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21</t>
  </si>
  <si>
    <t xml:space="preserve">NOMBRE O RAZON SOCIAL:</t>
  </si>
  <si>
    <t xml:space="preserve">LUCERO, DANIEL SERGIO</t>
  </si>
  <si>
    <t xml:space="preserve">TARIFA:</t>
  </si>
  <si>
    <t xml:space="preserve">T1-R</t>
  </si>
  <si>
    <t xml:space="preserve">DOMICILIO SUMINISTRO:</t>
  </si>
  <si>
    <t xml:space="preserve">B° URUNDEL MZA "D" CASA "14"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22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8637300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4126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390.9</v>
      </c>
      <c r="H16" s="39" t="n">
        <v>121.7</v>
      </c>
      <c r="I16" s="40" t="n">
        <v>121.7</v>
      </c>
      <c r="J16" s="41" t="n">
        <v>134</v>
      </c>
      <c r="K16" s="42" t="n">
        <v>61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501232539030403</v>
      </c>
      <c r="S16" s="44" t="n">
        <v>0.89398600756306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526.4</v>
      </c>
      <c r="H17" s="39" t="n">
        <f aca="false">IF(G17=0," 0 ",(G17-G16)*$H$11)</f>
        <v>135.5</v>
      </c>
      <c r="I17" s="40" t="n">
        <f aca="false">D17+F17+H17</f>
        <v>135.5</v>
      </c>
      <c r="J17" s="41" t="n">
        <v>193.4</v>
      </c>
      <c r="K17" s="42" t="n">
        <f aca="false">IF(J17=0," 0 ",(J17-J16)*$H$11)</f>
        <v>59.4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438376383763838</v>
      </c>
      <c r="S17" s="44" t="n">
        <f aca="false">IF(R17=" - "," - ",COS(ATAN(R17)))</f>
        <v>0.91586234473621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637.2</v>
      </c>
      <c r="H18" s="39" t="n">
        <f aca="false">IF(G18=0," 0 ",(G18-G17)*$H$11)</f>
        <v>110.8</v>
      </c>
      <c r="I18" s="40" t="n">
        <f aca="false">D18+F18+H18</f>
        <v>110.8</v>
      </c>
      <c r="J18" s="38" t="n">
        <v>244.3</v>
      </c>
      <c r="K18" s="42" t="n">
        <f aca="false">IF(J18=0," 0 ",(J18-J17)*$H$11)</f>
        <v>50.9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459386281588447</v>
      </c>
      <c r="S18" s="44" t="n">
        <f aca="false">IF(R18=" - "," - ",COS(ATAN(R18)))</f>
        <v>0.908702069409007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770</v>
      </c>
      <c r="H19" s="39" t="n">
        <f aca="false">IF(G19=0," 0 ",(G19-G18)*$H$11)</f>
        <v>132.8</v>
      </c>
      <c r="I19" s="40" t="n">
        <f aca="false">D19+F19+H19</f>
        <v>132.8</v>
      </c>
      <c r="J19" s="38" t="n">
        <v>298.5</v>
      </c>
      <c r="K19" s="42" t="n">
        <f aca="false">IF(J19=0," 0 ",(J19-J18)*$H$11)</f>
        <v>54.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408132530120482</v>
      </c>
      <c r="S19" s="44" t="n">
        <f aca="false">IF(R19=" - "," - ",COS(ATAN(R19)))</f>
        <v>0.92585759955991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929.8</v>
      </c>
      <c r="H20" s="39" t="n">
        <f aca="false">IF(G20=0," 0 ",(G20-G19)*$H$11)</f>
        <v>159.8</v>
      </c>
      <c r="I20" s="40" t="n">
        <f aca="false">D20+F20+H20</f>
        <v>159.8</v>
      </c>
      <c r="J20" s="38" t="n">
        <v>343</v>
      </c>
      <c r="K20" s="42" t="n">
        <f aca="false">IF(J20=0," 0 ",(J20-J19)*$H$11)</f>
        <v>44.5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278473091364205</v>
      </c>
      <c r="S20" s="44" t="n">
        <f aca="false">IF(R20=" - "," - ",COS(ATAN(R20)))</f>
        <v>0.963344974246092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156.6</v>
      </c>
      <c r="H21" s="39" t="n">
        <f aca="false">IF(G21=0," 0 ",(G21-G20)*$H$11)</f>
        <v>226.8</v>
      </c>
      <c r="I21" s="40" t="n">
        <f aca="false">D21+F21+H21</f>
        <v>226.8</v>
      </c>
      <c r="J21" s="38" t="n">
        <v>373.8</v>
      </c>
      <c r="K21" s="42" t="n">
        <f aca="false">IF(J21=0," 0 ",(J21-J20)*$H$11)</f>
        <v>30.8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135802469135803</v>
      </c>
      <c r="S21" s="44" t="n">
        <f aca="false">IF(R21=" - "," - ",COS(ATAN(R21)))</f>
        <v>0.990904460181114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370.4</v>
      </c>
      <c r="H22" s="39" t="n">
        <f aca="false">IF(G22=0," 0 ",(G22-G21)*$H$11)</f>
        <v>213.8</v>
      </c>
      <c r="I22" s="40" t="n">
        <f aca="false">D22+F22+H22</f>
        <v>213.8</v>
      </c>
      <c r="J22" s="38" t="n">
        <v>401</v>
      </c>
      <c r="K22" s="42" t="n">
        <f aca="false">IF(J22=0," 0 ",(J22-J21)*$H$11)</f>
        <v>27.2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127221702525725</v>
      </c>
      <c r="S22" s="44" t="n">
        <f aca="false">IF(R22=" - "," - ",COS(ATAN(R22)))</f>
        <v>0.992004249918401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542.4</v>
      </c>
      <c r="H23" s="39" t="n">
        <f aca="false">IF(G23=0," 0 ",(G23-G22)*$H$11)</f>
        <v>172</v>
      </c>
      <c r="I23" s="40" t="n">
        <f aca="false">D23+F23+H23</f>
        <v>172</v>
      </c>
      <c r="J23" s="38" t="n">
        <v>428.1</v>
      </c>
      <c r="K23" s="42" t="n">
        <f aca="false">IF(J23=0," 0 ",(J23-J22)*$H$11)</f>
        <v>27.1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157558139534884</v>
      </c>
      <c r="S23" s="44" t="n">
        <f aca="false">IF(R23=" - "," - ",COS(ATAN(R23)))</f>
        <v>0.987814134348642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705.6</v>
      </c>
      <c r="H24" s="39" t="n">
        <f aca="false">IF(G24=0," 0 ",(G24-G23)*$H$11)</f>
        <v>163.2</v>
      </c>
      <c r="I24" s="40" t="n">
        <f aca="false">D24+F24+H24</f>
        <v>163.2</v>
      </c>
      <c r="J24" s="38" t="n">
        <v>457.4</v>
      </c>
      <c r="K24" s="42" t="n">
        <f aca="false">IF(J24=0," 0 ",(J24-J23)*$H$11)</f>
        <v>29.3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17953431372549</v>
      </c>
      <c r="S24" s="44" t="n">
        <f aca="false">IF(R24=" - "," - ",COS(ATAN(R24)))</f>
        <v>0.984263138992778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1851.8</v>
      </c>
      <c r="H25" s="46" t="n">
        <f aca="false">IF(G25=0," 0 ",(G25-G24)*$H$11)</f>
        <v>146.2</v>
      </c>
      <c r="I25" s="47" t="n">
        <f aca="false">D25+F25+H25</f>
        <v>146.2</v>
      </c>
      <c r="J25" s="45" t="n">
        <v>492.8</v>
      </c>
      <c r="K25" s="48" t="n">
        <f aca="false">IF(J25=0," 0 ",(J25-J24)*$H$11)</f>
        <v>35.4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0.242134062927497</v>
      </c>
      <c r="S25" s="51" t="n">
        <f aca="false">IF(R25=" - "," - ",COS(ATAN(R25)))</f>
        <v>0.97191464493476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1973.8</v>
      </c>
      <c r="H26" s="39" t="n">
        <f aca="false">IF(G26=0," 0 ",(G26-G25)*$H$11)</f>
        <v>122</v>
      </c>
      <c r="I26" s="40" t="n">
        <f aca="false">D26+F26+H26</f>
        <v>122</v>
      </c>
      <c r="J26" s="38" t="n">
        <v>536.5</v>
      </c>
      <c r="K26" s="42" t="n">
        <f aca="false">IF(J26=0," 0 ",(J26-J25)*$H$11)</f>
        <v>43.7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358196721311475</v>
      </c>
      <c r="S26" s="44" t="n">
        <f aca="false">IF(R26=" - "," - ",COS(ATAN(R26)))</f>
        <v>0.941427249168882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2121.8</v>
      </c>
      <c r="H27" s="39" t="n">
        <f aca="false">IF(G27=0," 0 ",(G27-G26)*$H$11)</f>
        <v>148</v>
      </c>
      <c r="I27" s="40" t="n">
        <f aca="false">D27+F27+H27</f>
        <v>148</v>
      </c>
      <c r="J27" s="38" t="n">
        <v>595.7</v>
      </c>
      <c r="K27" s="42" t="n">
        <f aca="false">IF(J27=0," 0 ",(J27-J26)*$H$11)</f>
        <v>59.2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4</v>
      </c>
      <c r="S27" s="44" t="n">
        <f aca="false">IF(R27=" - "," - ",COS(ATAN(R27)))</f>
        <v>0.928476690885259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2261.2</v>
      </c>
      <c r="H28" s="39" t="n">
        <f aca="false">IF(G28=0," 0 ",(G28-G27)*$H$11)</f>
        <v>139.4</v>
      </c>
      <c r="I28" s="40" t="n">
        <f aca="false">D28+F28+H28</f>
        <v>139.4</v>
      </c>
      <c r="J28" s="38" t="n">
        <v>667.6</v>
      </c>
      <c r="K28" s="42" t="n">
        <f aca="false">IF(J28=0," 0 ",(J28-J27)*$H$11)</f>
        <v>71.9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515781922525109</v>
      </c>
      <c r="S28" s="44" t="n">
        <f aca="false">IF(R28=" - "," - ",COS(ATAN(R28)))</f>
        <v>0.888746352740698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2397.3</v>
      </c>
      <c r="H29" s="59" t="n">
        <f aca="false">IF(G29=0," 0 ",(G29-G28)*$H$11)</f>
        <v>136.1</v>
      </c>
      <c r="I29" s="62" t="n">
        <f aca="false">D29+F29+H29</f>
        <v>136.1</v>
      </c>
      <c r="J29" s="58" t="n">
        <v>740</v>
      </c>
      <c r="K29" s="63" t="n">
        <f aca="false">IF(J29=0," 0 ",(J29-J28)*$H$11)</f>
        <v>72.4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0.531961792799411</v>
      </c>
      <c r="S29" s="66" t="n">
        <f aca="false">IF(R29=" - "," - ",COS(ATAN(R29)))</f>
        <v>0.882855221673615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8637300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4126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412.3</v>
      </c>
      <c r="H38" s="39" t="n">
        <v>235.1</v>
      </c>
      <c r="I38" s="40" t="n">
        <v>235.1</v>
      </c>
      <c r="J38" s="41" t="n">
        <v>13.8</v>
      </c>
      <c r="K38" s="42" t="n">
        <v>1.2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051042109740536</v>
      </c>
      <c r="S38" s="44" t="n">
        <v>0.999986973769695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587.1</v>
      </c>
      <c r="H39" s="39" t="n">
        <f aca="false">IF(G39=0," 0 ",(G39-G38)*$H$11)</f>
        <v>174.8</v>
      </c>
      <c r="I39" s="40" t="n">
        <f aca="false">D39+F39+H39</f>
        <v>174.8</v>
      </c>
      <c r="J39" s="41" t="n">
        <v>18.2</v>
      </c>
      <c r="K39" s="42" t="n">
        <f aca="false">IF(J39=0," 0 ",(J39-J38)*$H$11)</f>
        <v>4.4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251716247139588</v>
      </c>
      <c r="S39" s="44" t="n">
        <f aca="false">IF(R39=" - "," - ",COS(ATAN(R39)))</f>
        <v>0.999683345123623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761.5</v>
      </c>
      <c r="H40" s="39" t="n">
        <f aca="false">IF(G40=0," 0 ",(G40-G39)*$H$11)</f>
        <v>174.4</v>
      </c>
      <c r="I40" s="40" t="n">
        <f aca="false">D40+F40+H40</f>
        <v>174.4</v>
      </c>
      <c r="J40" s="38" t="n">
        <v>24.9</v>
      </c>
      <c r="K40" s="42" t="n">
        <f aca="false">IF(J40=0," 0 ",(J40-J39)*$H$11)</f>
        <v>6.7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384174311926606</v>
      </c>
      <c r="S40" s="44" t="n">
        <f aca="false">IF(R40=" - "," - ",COS(ATAN(R40)))</f>
        <v>0.999262866341131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933.3</v>
      </c>
      <c r="H41" s="39" t="n">
        <f aca="false">IF(G41=0," 0 ",(G41-G40)*$H$11)</f>
        <v>171.8</v>
      </c>
      <c r="I41" s="40" t="n">
        <f aca="false">D41+F41+H41</f>
        <v>171.8</v>
      </c>
      <c r="J41" s="38" t="n">
        <v>38.7</v>
      </c>
      <c r="K41" s="42" t="n">
        <f aca="false">IF(J41=0," 0 ",(J41-J40)*$H$11)</f>
        <v>13.8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80325960419092</v>
      </c>
      <c r="S41" s="44" t="n">
        <f aca="false">IF(R41=" - "," - ",COS(ATAN(R41)))</f>
        <v>0.996789398441113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1022.6</v>
      </c>
      <c r="H42" s="39" t="n">
        <f aca="false">IF(G42=0," 0 ",(G42-G41)*$H$11)</f>
        <v>89.3000000000001</v>
      </c>
      <c r="I42" s="40" t="n">
        <f aca="false">D42+F42+H42</f>
        <v>89.3000000000001</v>
      </c>
      <c r="J42" s="38" t="n">
        <v>59.1</v>
      </c>
      <c r="K42" s="42" t="n">
        <f aca="false">IF(J42=0," 0 ",(J42-J41)*$H$11)</f>
        <v>20.4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228443449048152</v>
      </c>
      <c r="S42" s="44" t="n">
        <f aca="false">IF(R42=" - "," - ",COS(ATAN(R42)))</f>
        <v>0.974885601231096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1081</v>
      </c>
      <c r="H43" s="39" t="n">
        <f aca="false">IF(G43=0," 0 ",(G43-G42)*$H$11)</f>
        <v>58.4</v>
      </c>
      <c r="I43" s="40" t="n">
        <f aca="false">D43+F43+H43</f>
        <v>58.4</v>
      </c>
      <c r="J43" s="38" t="n">
        <v>94.7</v>
      </c>
      <c r="K43" s="42" t="n">
        <f aca="false">IF(J43=0," 0 ",(J43-J42)*$H$11)</f>
        <v>35.6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609589041095891</v>
      </c>
      <c r="S43" s="44" t="n">
        <f aca="false">IF(R43=" - "," - ",COS(ATAN(R43)))</f>
        <v>0.853859573118285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1112.5</v>
      </c>
      <c r="H44" s="39" t="n">
        <f aca="false">IF(G44=0," 0 ",(G44-G43)*$H$11)</f>
        <v>31.5</v>
      </c>
      <c r="I44" s="40" t="n">
        <f aca="false">D44+F44+H44</f>
        <v>31.5</v>
      </c>
      <c r="J44" s="38" t="n">
        <v>127.7</v>
      </c>
      <c r="K44" s="42" t="n">
        <f aca="false">IF(J44=0," 0 ",(J44-J43)*$H$11)</f>
        <v>33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1.04761904761905</v>
      </c>
      <c r="S44" s="44" t="n">
        <f aca="false">IF(R44=" - "," - ",COS(ATAN(R44)))</f>
        <v>0.690475746682501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1171.5</v>
      </c>
      <c r="H45" s="39" t="n">
        <f aca="false">IF(G45=0," 0 ",(G45-G44)*$H$11)</f>
        <v>59</v>
      </c>
      <c r="I45" s="40" t="n">
        <f aca="false">D45+F45+H45</f>
        <v>59</v>
      </c>
      <c r="J45" s="38" t="n">
        <v>167.3</v>
      </c>
      <c r="K45" s="42" t="n">
        <f aca="false">IF(J45=0," 0 ",(J45-J44)*$H$11)</f>
        <v>39.6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671186440677966</v>
      </c>
      <c r="S45" s="44" t="n">
        <f aca="false">IF(R45=" - "," - ",COS(ATAN(R45)))</f>
        <v>0.830314161484864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1261.5</v>
      </c>
      <c r="H46" s="39" t="n">
        <f aca="false">IF(G46=0," 0 ",(G46-G45)*$H$11)</f>
        <v>90</v>
      </c>
      <c r="I46" s="40" t="n">
        <f aca="false">D46+F46+H46</f>
        <v>90</v>
      </c>
      <c r="J46" s="38" t="n">
        <v>205.6</v>
      </c>
      <c r="K46" s="42" t="n">
        <f aca="false">IF(J46=0," 0 ",(J46-J45)*$H$11)</f>
        <v>38.3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425555555555555</v>
      </c>
      <c r="S46" s="44" t="n">
        <f aca="false">IF(R46=" - "," - ",COS(ATAN(R46)))</f>
        <v>0.920146798071074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1381.7</v>
      </c>
      <c r="H47" s="39" t="n">
        <f aca="false">IF(G47=0," 0 ",(G47-G46)*$H$11)</f>
        <v>120.2</v>
      </c>
      <c r="I47" s="47" t="n">
        <f aca="false">D47+F47+H47</f>
        <v>120.2</v>
      </c>
      <c r="J47" s="45" t="n">
        <v>235.8</v>
      </c>
      <c r="K47" s="48" t="n">
        <f aca="false">IF(J47=0," 0 ",(J47-J46)*$H$11)</f>
        <v>30.2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251247920133112</v>
      </c>
      <c r="S47" s="51" t="n">
        <f aca="false">IF(R47=" - "," - ",COS(ATAN(R47)))</f>
        <v>0.969857053946651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1541.7</v>
      </c>
      <c r="H48" s="39" t="n">
        <f aca="false">IF(G48=0," 0 ",(G48-G47)*$H$11)</f>
        <v>160</v>
      </c>
      <c r="I48" s="40" t="n">
        <f aca="false">D48+F48+H48</f>
        <v>160</v>
      </c>
      <c r="J48" s="38" t="n">
        <v>259.1</v>
      </c>
      <c r="K48" s="42" t="n">
        <f aca="false">IF(J48=0," 0 ",(J48-J47)*$H$11)</f>
        <v>23.3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45625</v>
      </c>
      <c r="S48" s="44" t="n">
        <f aca="false">IF(R48=" - "," - ",COS(ATAN(R48)))</f>
        <v>0.989562399218292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1715.9</v>
      </c>
      <c r="H49" s="39" t="n">
        <f aca="false">IF(G49=0," 0 ",(G49-G48)*$H$11)</f>
        <v>174.2</v>
      </c>
      <c r="I49" s="40" t="n">
        <f aca="false">D49+F49+H49</f>
        <v>174.2</v>
      </c>
      <c r="J49" s="38" t="n">
        <v>271.7</v>
      </c>
      <c r="K49" s="42" t="n">
        <f aca="false">IF(J49=0," 0 ",(J49-J48)*$H$11)</f>
        <v>12.6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723306544202065</v>
      </c>
      <c r="S49" s="44" t="n">
        <f aca="false">IF(R49=" - "," - ",COS(ATAN(R49)))</f>
        <v>0.997394357769667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1895.7</v>
      </c>
      <c r="H50" s="39" t="n">
        <f aca="false">IF(G50=0," 0 ",(G50-G49)*$H$11)</f>
        <v>179.8</v>
      </c>
      <c r="I50" s="40" t="n">
        <f aca="false">D50+F50+H50</f>
        <v>179.8</v>
      </c>
      <c r="J50" s="38" t="n">
        <v>277.1</v>
      </c>
      <c r="K50" s="42" t="n">
        <f aca="false">IF(J50=0," 0 ",(J50-J49)*$H$11)</f>
        <v>5.40000000000003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300333704115686</v>
      </c>
      <c r="S50" s="44" t="n">
        <f aca="false">IF(R50=" - "," - ",COS(ATAN(R50)))</f>
        <v>0.999549303205463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2085.1</v>
      </c>
      <c r="H51" s="59" t="n">
        <f aca="false">IF(G51=0," 0 ",(G51-G50)*$H$11)</f>
        <v>189.4</v>
      </c>
      <c r="I51" s="62" t="n">
        <f aca="false">D51+F51+H51</f>
        <v>189.4</v>
      </c>
      <c r="J51" s="58" t="n">
        <v>277.1</v>
      </c>
      <c r="K51" s="63" t="n">
        <f aca="false">IF(J51=0," 0 ",(J51-J50)*$H$11)</f>
        <v>0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</v>
      </c>
      <c r="S51" s="66" t="n">
        <f aca="false">IF(R51=" - "," - ",COS(ATAN(R51)))</f>
        <v>1</v>
      </c>
    </row>
    <row r="54" customFormat="false" ht="23.25" hidden="false" customHeight="false" outlineLevel="0" collapsed="false">
      <c r="A54" s="69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8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39</v>
      </c>
      <c r="D58" s="33" t="s">
        <v>38</v>
      </c>
      <c r="E58" s="34" t="s">
        <v>40</v>
      </c>
      <c r="F58" s="73" t="s">
        <v>41</v>
      </c>
      <c r="G58" s="73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235</v>
      </c>
      <c r="D59" s="41" t="n">
        <v>177.69</v>
      </c>
      <c r="E59" s="75" t="n">
        <v>396.4</v>
      </c>
      <c r="F59" s="74" t="n">
        <v>57.31</v>
      </c>
      <c r="G59" s="74" t="n">
        <v>57.31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175</v>
      </c>
      <c r="D60" s="41" t="n">
        <v>175</v>
      </c>
      <c r="E60" s="75" t="n">
        <v>390.41</v>
      </c>
      <c r="F60" s="74" t="n">
        <f aca="false">C60-D60</f>
        <v>0</v>
      </c>
      <c r="G60" s="74" t="n">
        <f aca="false">F60+G59</f>
        <v>57.31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174</v>
      </c>
      <c r="D61" s="41" t="n">
        <v>174</v>
      </c>
      <c r="E61" s="75" t="n">
        <v>388.18</v>
      </c>
      <c r="F61" s="74" t="n">
        <f aca="false">C61-D61</f>
        <v>0</v>
      </c>
      <c r="G61" s="74" t="n">
        <f aca="false">F61+G60</f>
        <v>57.31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72</v>
      </c>
      <c r="D62" s="41" t="n">
        <v>172</v>
      </c>
      <c r="E62" s="75" t="n">
        <v>383.72</v>
      </c>
      <c r="F62" s="74" t="n">
        <f aca="false">C62-D62</f>
        <v>0</v>
      </c>
      <c r="G62" s="74" t="n">
        <f aca="false">F62+G61</f>
        <v>57.31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89</v>
      </c>
      <c r="D63" s="41" t="n">
        <v>89</v>
      </c>
      <c r="E63" s="75" t="n">
        <v>198.33</v>
      </c>
      <c r="F63" s="74" t="n">
        <f aca="false">C63-D63</f>
        <v>0</v>
      </c>
      <c r="G63" s="74" t="n">
        <f aca="false">F63+G62</f>
        <v>57.31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58</v>
      </c>
      <c r="D64" s="41" t="n">
        <v>58</v>
      </c>
      <c r="E64" s="75" t="n">
        <v>134.54</v>
      </c>
      <c r="F64" s="74" t="n">
        <f aca="false">C64-D64</f>
        <v>0</v>
      </c>
      <c r="G64" s="74" t="n">
        <f aca="false">F64+G63</f>
        <v>57.31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32</v>
      </c>
      <c r="D65" s="41" t="n">
        <v>32</v>
      </c>
      <c r="E65" s="75" t="n">
        <v>74.23</v>
      </c>
      <c r="F65" s="74" t="n">
        <f aca="false">C65-D65</f>
        <v>0</v>
      </c>
      <c r="G65" s="74" t="n">
        <f aca="false">F65+G64</f>
        <v>57.31</v>
      </c>
      <c r="I65" s="76"/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59</v>
      </c>
      <c r="D66" s="41" t="n">
        <v>59</v>
      </c>
      <c r="E66" s="75" t="n">
        <v>136.86</v>
      </c>
      <c r="F66" s="74" t="n">
        <f aca="false">C66-D66</f>
        <v>0</v>
      </c>
      <c r="G66" s="74" t="n">
        <f aca="false">F66+G65</f>
        <v>57.31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90</v>
      </c>
      <c r="D67" s="41" t="n">
        <v>90</v>
      </c>
      <c r="E67" s="75" t="n">
        <v>208.77</v>
      </c>
      <c r="F67" s="74" t="n">
        <f aca="false">C67-D67</f>
        <v>0</v>
      </c>
      <c r="G67" s="74" t="n">
        <f aca="false">F67+G66</f>
        <v>57.31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120</v>
      </c>
      <c r="D68" s="41" t="n">
        <v>120</v>
      </c>
      <c r="E68" s="75" t="n">
        <v>278.66</v>
      </c>
      <c r="F68" s="77" t="n">
        <f aca="false">C68-D68</f>
        <v>0</v>
      </c>
      <c r="G68" s="74" t="n">
        <f aca="false">F68+G67</f>
        <v>57.31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160</v>
      </c>
      <c r="D69" s="41" t="n">
        <v>160</v>
      </c>
      <c r="E69" s="75" t="n">
        <v>371.55</v>
      </c>
      <c r="F69" s="74" t="n">
        <f aca="false">C69-D69</f>
        <v>0</v>
      </c>
      <c r="G69" s="74" t="n">
        <f aca="false">F69+G68</f>
        <v>57.31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174</v>
      </c>
      <c r="D70" s="41" t="n">
        <v>174</v>
      </c>
      <c r="E70" s="75" t="n">
        <v>404.06</v>
      </c>
      <c r="F70" s="74" t="n">
        <f aca="false">C70-D70</f>
        <v>0</v>
      </c>
      <c r="G70" s="74" t="n">
        <f aca="false">F70+G69</f>
        <v>57.31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180</v>
      </c>
      <c r="D71" s="41" t="n">
        <v>180</v>
      </c>
      <c r="E71" s="78" t="n">
        <v>418</v>
      </c>
      <c r="F71" s="74" t="n">
        <f aca="false">C71-D71</f>
        <v>0</v>
      </c>
      <c r="G71" s="74" t="n">
        <f aca="false">F71+G70</f>
        <v>57.31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189</v>
      </c>
      <c r="D72" s="80" t="n">
        <v>189</v>
      </c>
      <c r="E72" s="81" t="n">
        <v>438.9</v>
      </c>
      <c r="F72" s="79" t="n">
        <f aca="false">C72-D72</f>
        <v>0</v>
      </c>
      <c r="G72" s="79" t="n">
        <f aca="false">F72+G71</f>
        <v>57.31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9T12:53:12Z</cp:lastPrinted>
  <dcterms:modified xsi:type="dcterms:W3CDTF">2022-03-07T11:27:26Z</dcterms:modified>
  <cp:revision>0</cp:revision>
  <dc:subject/>
  <dc:title/>
</cp:coreProperties>
</file>