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USUARIO / GENERADOR NUMERO:</t>
  </si>
  <si>
    <t xml:space="preserve">112-001-005</t>
  </si>
  <si>
    <t xml:space="preserve">NOMBRE O RAZON SOCIAL:</t>
  </si>
  <si>
    <t xml:space="preserve">ALURRALDE, JUAN GUSTAVO</t>
  </si>
  <si>
    <t xml:space="preserve">TARIFA:</t>
  </si>
  <si>
    <t xml:space="preserve">T1-R</t>
  </si>
  <si>
    <t xml:space="preserve">DOMICILIO SUMINISTRO:</t>
  </si>
  <si>
    <t xml:space="preserve">PAUL HARRIS  1602 - PALMARES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30-50679407-9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_ &quot;$ &quot;* #,##0.00_ ;_ &quot;$ &quot;* \-#,##0.00_ ;_ &quot;$ &quot;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7</v>
      </c>
    </row>
    <row r="6" customFormat="false" ht="2.25" hidden="false" customHeight="true" outlineLevel="0" collapsed="false">
      <c r="A6" s="1"/>
      <c r="B6" s="2"/>
      <c r="E6" s="5"/>
    </row>
    <row r="7" customFormat="false" ht="23.2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3" hidden="false" customHeight="true" outlineLevel="0" collapsed="false">
      <c r="A8" s="1"/>
      <c r="B8" s="2"/>
      <c r="E8" s="5"/>
    </row>
    <row r="9" customFormat="false" ht="23.25" hidden="false" customHeight="false" outlineLevel="0" collapsed="false">
      <c r="A9" s="7" t="s">
        <v>10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17176134</v>
      </c>
      <c r="D11" s="0" t="s">
        <v>12</v>
      </c>
      <c r="E11" s="12"/>
      <c r="F11" s="12" t="s">
        <v>13</v>
      </c>
      <c r="H11" s="13" t="n">
        <v>1</v>
      </c>
      <c r="J11" s="12" t="s">
        <v>14</v>
      </c>
      <c r="K11" s="8"/>
      <c r="L11" s="14" t="n">
        <v>43130</v>
      </c>
      <c r="M11" s="15"/>
      <c r="N11" s="15" t="s">
        <v>15</v>
      </c>
      <c r="O11" s="16"/>
      <c r="P11" s="17"/>
      <c r="R11" s="18" t="s">
        <v>16</v>
      </c>
      <c r="S11" s="19"/>
    </row>
    <row r="12" customFormat="false" ht="3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7</v>
      </c>
      <c r="B13" s="22" t="s">
        <v>18</v>
      </c>
      <c r="C13" s="23" t="s">
        <v>19</v>
      </c>
      <c r="D13" s="23"/>
      <c r="E13" s="23"/>
      <c r="F13" s="23"/>
      <c r="G13" s="23"/>
      <c r="H13" s="23"/>
      <c r="I13" s="24" t="s">
        <v>20</v>
      </c>
      <c r="J13" s="23" t="s">
        <v>21</v>
      </c>
      <c r="K13" s="23"/>
      <c r="L13" s="23" t="s">
        <v>22</v>
      </c>
      <c r="M13" s="23"/>
      <c r="N13" s="23"/>
      <c r="O13" s="23"/>
      <c r="P13" s="23"/>
      <c r="Q13" s="23"/>
      <c r="R13" s="23" t="s">
        <v>23</v>
      </c>
      <c r="S13" s="23" t="s">
        <v>24</v>
      </c>
    </row>
    <row r="14" customFormat="false" ht="15.75" hidden="false" customHeight="false" outlineLevel="0" collapsed="false">
      <c r="A14" s="25" t="s">
        <v>25</v>
      </c>
      <c r="B14" s="26" t="s">
        <v>26</v>
      </c>
      <c r="C14" s="27" t="s">
        <v>27</v>
      </c>
      <c r="D14" s="27"/>
      <c r="E14" s="27" t="s">
        <v>28</v>
      </c>
      <c r="F14" s="27"/>
      <c r="G14" s="27" t="s">
        <v>29</v>
      </c>
      <c r="H14" s="27"/>
      <c r="I14" s="28" t="s">
        <v>30</v>
      </c>
      <c r="J14" s="29"/>
      <c r="K14" s="30"/>
      <c r="L14" s="27" t="s">
        <v>27</v>
      </c>
      <c r="M14" s="27"/>
      <c r="N14" s="27" t="s">
        <v>28</v>
      </c>
      <c r="O14" s="27"/>
      <c r="P14" s="27" t="s">
        <v>29</v>
      </c>
      <c r="Q14" s="27"/>
      <c r="R14" s="25" t="s">
        <v>31</v>
      </c>
      <c r="S14" s="25" t="s">
        <v>31</v>
      </c>
    </row>
    <row r="15" customFormat="false" ht="15.75" hidden="false" customHeight="false" outlineLevel="0" collapsed="false">
      <c r="A15" s="31"/>
      <c r="B15" s="32"/>
      <c r="C15" s="33" t="s">
        <v>32</v>
      </c>
      <c r="D15" s="34" t="s">
        <v>33</v>
      </c>
      <c r="E15" s="33" t="s">
        <v>32</v>
      </c>
      <c r="F15" s="34" t="s">
        <v>33</v>
      </c>
      <c r="G15" s="33" t="s">
        <v>32</v>
      </c>
      <c r="H15" s="34" t="s">
        <v>33</v>
      </c>
      <c r="I15" s="35"/>
      <c r="J15" s="33" t="s">
        <v>32</v>
      </c>
      <c r="K15" s="34" t="s">
        <v>33</v>
      </c>
      <c r="L15" s="33" t="s">
        <v>32</v>
      </c>
      <c r="M15" s="34" t="s">
        <v>33</v>
      </c>
      <c r="N15" s="33" t="s">
        <v>32</v>
      </c>
      <c r="O15" s="34" t="s">
        <v>33</v>
      </c>
      <c r="P15" s="33" t="s">
        <v>32</v>
      </c>
      <c r="Q15" s="34" t="s">
        <v>33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4</v>
      </c>
      <c r="E16" s="38"/>
      <c r="F16" s="39" t="s">
        <v>34</v>
      </c>
      <c r="G16" s="38" t="n">
        <v>8612</v>
      </c>
      <c r="H16" s="39" t="n">
        <v>310</v>
      </c>
      <c r="I16" s="40" t="n">
        <v>310</v>
      </c>
      <c r="J16" s="41" t="n">
        <v>4295</v>
      </c>
      <c r="K16" s="42" t="n">
        <v>218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703225806451613</v>
      </c>
      <c r="S16" s="44" t="n">
        <v>0.817990358767916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8867</v>
      </c>
      <c r="H17" s="39" t="n">
        <f aca="false">IF(G17=0," 0 ",(G17-G16)*$H$11)</f>
        <v>255</v>
      </c>
      <c r="I17" s="40" t="n">
        <f aca="false">D17+F17+H17</f>
        <v>255</v>
      </c>
      <c r="J17" s="41" t="n">
        <v>4465</v>
      </c>
      <c r="K17" s="42" t="n">
        <f aca="false">IF(J17=0," 0 ",(J17-J16)*$H$11)</f>
        <v>170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666666666666667</v>
      </c>
      <c r="S17" s="44" t="n">
        <f aca="false">IF(R17=" - "," - ",COS(ATAN(R17)))</f>
        <v>0.832050294337844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9115</v>
      </c>
      <c r="H18" s="39" t="n">
        <f aca="false">IF(G18=0," 0 ",(G18-G17)*$H$11)</f>
        <v>248</v>
      </c>
      <c r="I18" s="40" t="n">
        <f aca="false">D18+F18+H18</f>
        <v>248</v>
      </c>
      <c r="J18" s="38" t="n">
        <v>4645</v>
      </c>
      <c r="K18" s="42" t="n">
        <f aca="false">IF(J18=0," 0 ",(J18-J17)*$H$11)</f>
        <v>180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725806451612903</v>
      </c>
      <c r="S18" s="44" t="n">
        <f aca="false">IF(R18=" - "," - ",COS(ATAN(R18)))</f>
        <v>0.809300175817535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9491</v>
      </c>
      <c r="H19" s="39" t="n">
        <f aca="false">IF(G19=0," 0 ",(G19-G18)*$H$11)</f>
        <v>376</v>
      </c>
      <c r="I19" s="40" t="n">
        <f aca="false">D19+F19+H19</f>
        <v>376</v>
      </c>
      <c r="J19" s="38" t="n">
        <v>4874</v>
      </c>
      <c r="K19" s="42" t="n">
        <f aca="false">IF(J19=0," 0 ",(J19-J18)*$H$11)</f>
        <v>229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609042553191489</v>
      </c>
      <c r="S19" s="44" t="n">
        <f aca="false">IF(R19=" - "," - ",COS(ATAN(R19)))</f>
        <v>0.854066940542694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9761</v>
      </c>
      <c r="H20" s="39" t="n">
        <f aca="false">IF(G20=0," 0 ",(G20-G19)*$H$11)</f>
        <v>270</v>
      </c>
      <c r="I20" s="40" t="n">
        <f aca="false">D20+F20+H20</f>
        <v>270</v>
      </c>
      <c r="J20" s="38" t="n">
        <v>4927</v>
      </c>
      <c r="K20" s="42" t="n">
        <f aca="false">IF(J20=0," 0 ",(J20-J19)*$H$11)</f>
        <v>53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196296296296296</v>
      </c>
      <c r="S20" s="44" t="n">
        <f aca="false">IF(R20=" - "," - ",COS(ATAN(R20)))</f>
        <v>0.981273361413208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0172</v>
      </c>
      <c r="H21" s="39" t="n">
        <f aca="false">IF(G21=0," 0 ",(G21-G20)*$H$11)</f>
        <v>411</v>
      </c>
      <c r="I21" s="40" t="n">
        <f aca="false">D21+F21+H21</f>
        <v>411</v>
      </c>
      <c r="J21" s="38" t="n">
        <v>5006</v>
      </c>
      <c r="K21" s="42" t="n">
        <f aca="false">IF(J21=0," 0 ",(J21-J20)*$H$11)</f>
        <v>79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192214111922141</v>
      </c>
      <c r="S21" s="44" t="n">
        <f aca="false">IF(R21=" - "," - ",COS(ATAN(R21)))</f>
        <v>0.982023485432277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0758</v>
      </c>
      <c r="H22" s="39" t="n">
        <f aca="false">IF(G22=0," 0 ",(G22-G21)*$H$11)</f>
        <v>586</v>
      </c>
      <c r="I22" s="40" t="n">
        <f aca="false">D22+F22+H22</f>
        <v>586</v>
      </c>
      <c r="J22" s="38" t="n">
        <v>5161</v>
      </c>
      <c r="K22" s="42" t="n">
        <f aca="false">IF(J22=0," 0 ",(J22-J21)*$H$11)</f>
        <v>155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264505119453925</v>
      </c>
      <c r="S22" s="44" t="n">
        <f aca="false">IF(R22=" - "," - ",COS(ATAN(R22)))</f>
        <v>0.966753222958143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11242</v>
      </c>
      <c r="H23" s="39" t="n">
        <f aca="false">IF(G23=0," 0 ",(G23-G22)*$H$11)</f>
        <v>484</v>
      </c>
      <c r="I23" s="40" t="n">
        <f aca="false">D23+F23+H23</f>
        <v>484</v>
      </c>
      <c r="J23" s="38" t="n">
        <v>5299</v>
      </c>
      <c r="K23" s="42" t="n">
        <f aca="false">IF(J23=0," 0 ",(J23-J22)*$H$11)</f>
        <v>138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285123966942149</v>
      </c>
      <c r="S23" s="44" t="n">
        <f aca="false">IF(R23=" - "," - ",COS(ATAN(R23)))</f>
        <v>0.961673761321157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1615</v>
      </c>
      <c r="H24" s="39" t="n">
        <f aca="false">IF(G24=0," 0 ",(G24-G23)*$H$11)</f>
        <v>373</v>
      </c>
      <c r="I24" s="40" t="n">
        <f aca="false">D24+F24+H24</f>
        <v>373</v>
      </c>
      <c r="J24" s="38" t="n">
        <v>5385</v>
      </c>
      <c r="K24" s="42" t="n">
        <f aca="false">IF(J24=0," 0 ",(J24-J23)*$H$11)</f>
        <v>86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230563002680965</v>
      </c>
      <c r="S24" s="44" t="n">
        <f aca="false">IF(R24=" - "," - ",COS(ATAN(R24)))</f>
        <v>0.974435206680479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38" t="n">
        <v>0</v>
      </c>
      <c r="D25" s="45" t="str">
        <f aca="false">IF(C25=0," 0 ",(C25-C24)*$H$11)</f>
        <v> 0 </v>
      </c>
      <c r="E25" s="38" t="n">
        <v>0</v>
      </c>
      <c r="F25" s="45" t="str">
        <f aca="false">IF(E25=0," 0 ",(E25-E24)*$H$11)</f>
        <v> 0 </v>
      </c>
      <c r="G25" s="46" t="n">
        <v>12008</v>
      </c>
      <c r="H25" s="45" t="n">
        <f aca="false">IF(G25=0," 0 ",(G25-G24)*$H$11)</f>
        <v>393</v>
      </c>
      <c r="I25" s="47" t="n">
        <f aca="false">D25+F25+H25</f>
        <v>393</v>
      </c>
      <c r="J25" s="46" t="n">
        <v>5499</v>
      </c>
      <c r="K25" s="48" t="n">
        <f aca="false">IF(J25=0," 0 ",(J25-J24)*$H$11)</f>
        <v>114</v>
      </c>
      <c r="L25" s="43" t="n">
        <v>0</v>
      </c>
      <c r="M25" s="42" t="n">
        <f aca="false">L25*$H$11</f>
        <v>0</v>
      </c>
      <c r="N25" s="41" t="n">
        <v>0</v>
      </c>
      <c r="O25" s="48" t="n">
        <f aca="false">N25*$H$11</f>
        <v>0</v>
      </c>
      <c r="P25" s="43" t="n">
        <v>0</v>
      </c>
      <c r="Q25" s="48" t="n">
        <f aca="false">P25*$H$11</f>
        <v>0</v>
      </c>
      <c r="R25" s="49" t="n">
        <f aca="false">IF(I25=0," - ",K25/I25)</f>
        <v>0.290076335877863</v>
      </c>
      <c r="S25" s="49" t="n">
        <f aca="false">IF(R25=" - "," - ",COS(ATAN(R25)))</f>
        <v>0.960409524762205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50" t="str">
        <f aca="false">IF(E26=0," 0 ",(E26-E25)*$H$11)</f>
        <v> 0 </v>
      </c>
      <c r="G26" s="38" t="n">
        <v>12170</v>
      </c>
      <c r="H26" s="39" t="n">
        <f aca="false">IF(G26=0," 0 ",(G26-G25)*$H$11)</f>
        <v>162</v>
      </c>
      <c r="I26" s="40" t="n">
        <f aca="false">D26+F26+H26</f>
        <v>162</v>
      </c>
      <c r="J26" s="38" t="n">
        <v>5584</v>
      </c>
      <c r="K26" s="42" t="n">
        <f aca="false">IF(J26=0," 0 ",(J26-J25)*$H$11)</f>
        <v>85</v>
      </c>
      <c r="L26" s="43" t="n">
        <v>0</v>
      </c>
      <c r="M26" s="42" t="n">
        <f aca="false">L26*$H$11</f>
        <v>0</v>
      </c>
      <c r="N26" s="41" t="n">
        <v>0</v>
      </c>
      <c r="O26" s="51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524691358024691</v>
      </c>
      <c r="S26" s="44" t="n">
        <f aca="false">IF(R26=" - "," - ",COS(ATAN(R26)))</f>
        <v>0.885510359403994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50" t="str">
        <f aca="false">IF(E27=0," 0 ",(E27-E26)*$H$11)</f>
        <v> 0 </v>
      </c>
      <c r="G27" s="38" t="n">
        <v>12370</v>
      </c>
      <c r="H27" s="39" t="n">
        <f aca="false">IF(G27=0," 0 ",(G27-G26)*$H$11)</f>
        <v>200</v>
      </c>
      <c r="I27" s="40" t="n">
        <f aca="false">D27+F27+H27</f>
        <v>200</v>
      </c>
      <c r="J27" s="38" t="n">
        <v>5698</v>
      </c>
      <c r="K27" s="42" t="n">
        <f aca="false">IF(J27=0," 0 ",(J27-J26)*$H$11)</f>
        <v>114</v>
      </c>
      <c r="L27" s="43" t="n">
        <v>0</v>
      </c>
      <c r="M27" s="42" t="n">
        <f aca="false">L27*$H$11</f>
        <v>0</v>
      </c>
      <c r="N27" s="41" t="n">
        <v>0</v>
      </c>
      <c r="O27" s="51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57</v>
      </c>
      <c r="S27" s="44" t="n">
        <f aca="false">IF(R27=" - "," - ",COS(ATAN(R27)))</f>
        <v>0.868777270192661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50" t="str">
        <f aca="false">IF(E28=0," 0 ",(E28-E27)*$H$11)</f>
        <v> 0 </v>
      </c>
      <c r="G28" s="38" t="n">
        <v>12654</v>
      </c>
      <c r="H28" s="39" t="n">
        <f aca="false">IF(G28=0," 0 ",(G28-G27)*$H$11)</f>
        <v>284</v>
      </c>
      <c r="I28" s="40" t="n">
        <f aca="false">D28+F28+H28</f>
        <v>284</v>
      </c>
      <c r="J28" s="38" t="n">
        <v>5838</v>
      </c>
      <c r="K28" s="42" t="n">
        <f aca="false">IF(J28=0," 0 ",(J28-J27)*$H$11)</f>
        <v>140</v>
      </c>
      <c r="L28" s="43" t="n">
        <v>0</v>
      </c>
      <c r="M28" s="42" t="n">
        <f aca="false">L28*$H$11</f>
        <v>0</v>
      </c>
      <c r="N28" s="41" t="n">
        <v>0</v>
      </c>
      <c r="O28" s="51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492957746478873</v>
      </c>
      <c r="S28" s="44" t="n">
        <f aca="false">IF(R28=" - "," - ",COS(ATAN(R28)))</f>
        <v>0.896939506753013</v>
      </c>
    </row>
    <row r="29" customFormat="false" ht="15" hidden="false" customHeight="true" outlineLevel="0" collapsed="false">
      <c r="A29" s="52" t="n">
        <v>44562</v>
      </c>
      <c r="B29" s="53" t="n">
        <v>44592</v>
      </c>
      <c r="C29" s="38" t="n">
        <v>0</v>
      </c>
      <c r="D29" s="54" t="str">
        <f aca="false">IF(C29=0," 0 ",(C29-C28)*$H$11)</f>
        <v> 0 </v>
      </c>
      <c r="E29" s="38" t="n">
        <v>0</v>
      </c>
      <c r="F29" s="55" t="str">
        <f aca="false">IF(E29=0," 0 ",(E29-E28)*$H$11)</f>
        <v> 0 </v>
      </c>
      <c r="G29" s="56" t="n">
        <v>13014</v>
      </c>
      <c r="H29" s="54" t="n">
        <f aca="false">IF(G29=0," 0 ",(G29-G28)*$H$11)</f>
        <v>360</v>
      </c>
      <c r="I29" s="57" t="n">
        <f aca="false">D29+F29+H29</f>
        <v>360</v>
      </c>
      <c r="J29" s="56" t="n">
        <v>6001</v>
      </c>
      <c r="K29" s="58" t="n">
        <f aca="false">IF(J29=0," 0 ",(J29-J28)*$H$11)</f>
        <v>163</v>
      </c>
      <c r="L29" s="43" t="n">
        <v>0</v>
      </c>
      <c r="M29" s="58" t="n">
        <f aca="false">L29*$H$11</f>
        <v>0</v>
      </c>
      <c r="N29" s="41" t="n">
        <v>0</v>
      </c>
      <c r="O29" s="59" t="n">
        <f aca="false">N29*$H$11</f>
        <v>0</v>
      </c>
      <c r="P29" s="43" t="n">
        <v>0</v>
      </c>
      <c r="Q29" s="58" t="n">
        <f aca="false">P29*$H$11</f>
        <v>0</v>
      </c>
      <c r="R29" s="60" t="n">
        <f aca="false">IF(I29=0," - ",K29/I29)</f>
        <v>0.452777777777778</v>
      </c>
      <c r="S29" s="60" t="n">
        <f aca="false">IF(R29=" - "," - ",COS(ATAN(R29)))</f>
        <v>0.910972120711783</v>
      </c>
    </row>
    <row r="30" customFormat="false" ht="4.5" hidden="false" customHeight="true" outlineLevel="0" collapsed="false"/>
    <row r="31" customFormat="false" ht="20.25" hidden="false" customHeight="true" outlineLevel="0" collapsed="false">
      <c r="A31" s="7" t="s">
        <v>35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5.75" hidden="false" customHeight="false" outlineLevel="0" collapsed="false">
      <c r="B33" s="10" t="s">
        <v>11</v>
      </c>
      <c r="C33" s="11" t="n">
        <f aca="false">C11</f>
        <v>17176134</v>
      </c>
      <c r="E33" s="12"/>
      <c r="F33" s="12" t="s">
        <v>13</v>
      </c>
      <c r="H33" s="13" t="n">
        <f aca="false">H11</f>
        <v>1</v>
      </c>
      <c r="J33" s="12" t="s">
        <v>14</v>
      </c>
      <c r="L33" s="14" t="n">
        <v>42396</v>
      </c>
      <c r="M33" s="15"/>
      <c r="N33" s="15" t="s">
        <v>15</v>
      </c>
      <c r="O33" s="16" t="s">
        <v>36</v>
      </c>
      <c r="P33" s="17"/>
      <c r="R33" s="18" t="s">
        <v>16</v>
      </c>
      <c r="S33" s="19" t="n">
        <f aca="false">S11</f>
        <v>0</v>
      </c>
    </row>
    <row r="34" customFormat="false" ht="3.7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7</v>
      </c>
      <c r="B35" s="22" t="s">
        <v>18</v>
      </c>
      <c r="C35" s="23" t="s">
        <v>19</v>
      </c>
      <c r="D35" s="23"/>
      <c r="E35" s="23"/>
      <c r="F35" s="23"/>
      <c r="G35" s="23"/>
      <c r="H35" s="23"/>
      <c r="I35" s="24" t="s">
        <v>20</v>
      </c>
      <c r="J35" s="23" t="s">
        <v>21</v>
      </c>
      <c r="K35" s="23"/>
      <c r="L35" s="23" t="s">
        <v>22</v>
      </c>
      <c r="M35" s="23"/>
      <c r="N35" s="23"/>
      <c r="O35" s="23"/>
      <c r="P35" s="23"/>
      <c r="Q35" s="23"/>
      <c r="R35" s="23" t="s">
        <v>23</v>
      </c>
      <c r="S35" s="23" t="s">
        <v>24</v>
      </c>
    </row>
    <row r="36" customFormat="false" ht="15.75" hidden="false" customHeight="false" outlineLevel="0" collapsed="false">
      <c r="A36" s="25" t="s">
        <v>25</v>
      </c>
      <c r="B36" s="26" t="s">
        <v>26</v>
      </c>
      <c r="C36" s="27" t="s">
        <v>27</v>
      </c>
      <c r="D36" s="27"/>
      <c r="E36" s="27" t="s">
        <v>28</v>
      </c>
      <c r="F36" s="27"/>
      <c r="G36" s="27" t="s">
        <v>29</v>
      </c>
      <c r="H36" s="27"/>
      <c r="I36" s="28" t="s">
        <v>30</v>
      </c>
      <c r="J36" s="29"/>
      <c r="K36" s="30"/>
      <c r="L36" s="27" t="s">
        <v>27</v>
      </c>
      <c r="M36" s="27"/>
      <c r="N36" s="27" t="s">
        <v>28</v>
      </c>
      <c r="O36" s="27"/>
      <c r="P36" s="27" t="s">
        <v>29</v>
      </c>
      <c r="Q36" s="27"/>
      <c r="R36" s="25" t="s">
        <v>31</v>
      </c>
      <c r="S36" s="25" t="s">
        <v>31</v>
      </c>
    </row>
    <row r="37" customFormat="false" ht="15.75" hidden="false" customHeight="false" outlineLevel="0" collapsed="false">
      <c r="A37" s="31"/>
      <c r="B37" s="32"/>
      <c r="C37" s="33" t="s">
        <v>32</v>
      </c>
      <c r="D37" s="34" t="s">
        <v>33</v>
      </c>
      <c r="E37" s="33" t="s">
        <v>32</v>
      </c>
      <c r="F37" s="34" t="s">
        <v>33</v>
      </c>
      <c r="G37" s="33" t="s">
        <v>32</v>
      </c>
      <c r="H37" s="34" t="s">
        <v>33</v>
      </c>
      <c r="I37" s="35"/>
      <c r="J37" s="33" t="s">
        <v>32</v>
      </c>
      <c r="K37" s="34" t="s">
        <v>33</v>
      </c>
      <c r="L37" s="33" t="s">
        <v>32</v>
      </c>
      <c r="M37" s="34" t="s">
        <v>33</v>
      </c>
      <c r="N37" s="33" t="s">
        <v>32</v>
      </c>
      <c r="O37" s="34" t="s">
        <v>33</v>
      </c>
      <c r="P37" s="33" t="s">
        <v>32</v>
      </c>
      <c r="Q37" s="34" t="s">
        <v>33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4</v>
      </c>
      <c r="E38" s="38" t="n">
        <v>0</v>
      </c>
      <c r="F38" s="39" t="s">
        <v>34</v>
      </c>
      <c r="G38" s="38" t="n">
        <v>4147</v>
      </c>
      <c r="H38" s="39" t="n">
        <v>207</v>
      </c>
      <c r="I38" s="40" t="n">
        <v>207</v>
      </c>
      <c r="J38" s="41" t="n">
        <v>1087</v>
      </c>
      <c r="K38" s="42" t="n">
        <v>49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n">
        <v>0.236714975845411</v>
      </c>
      <c r="S38" s="44" t="n">
        <v>0.973108024075096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61" t="str">
        <f aca="false">IF(E39=0," 0 ",(E39-E38)*$H$11)</f>
        <v> 0 </v>
      </c>
      <c r="G39" s="38" t="n">
        <v>4311</v>
      </c>
      <c r="H39" s="39" t="n">
        <f aca="false">IF(G39=0," 0 ",(G39-G38)*$H$11)</f>
        <v>164</v>
      </c>
      <c r="I39" s="40" t="n">
        <f aca="false">D39+F39+H39</f>
        <v>164</v>
      </c>
      <c r="J39" s="41" t="n">
        <v>1123</v>
      </c>
      <c r="K39" s="42" t="n">
        <f aca="false">IF(J39=0," 0 ",(J39-J38)*$H$11)</f>
        <v>36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n">
        <f aca="false">IF(I39=0," - ",K39/I39)</f>
        <v>0.219512195121951</v>
      </c>
      <c r="S39" s="44" t="n">
        <f aca="false">IF(R39=" - "," - ",COS(ATAN(R39)))</f>
        <v>0.976744343171884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4465</v>
      </c>
      <c r="H40" s="39" t="n">
        <f aca="false">IF(G40=0," 0 ",(G40-G39)*$H$11)</f>
        <v>154</v>
      </c>
      <c r="I40" s="40" t="n">
        <f aca="false">D40+F40+H40</f>
        <v>154</v>
      </c>
      <c r="J40" s="38" t="n">
        <v>1169</v>
      </c>
      <c r="K40" s="42" t="n">
        <f aca="false">IF(J40=0," 0 ",(J40-J39)*$H$11)</f>
        <v>46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n">
        <f aca="false">IF(I40=0," - ",K40/I40)</f>
        <v>0.298701298701299</v>
      </c>
      <c r="S40" s="44" t="n">
        <f aca="false">IF(R40=" - "," - ",COS(ATAN(R40)))</f>
        <v>0.958168093168512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4632</v>
      </c>
      <c r="H41" s="39" t="n">
        <f aca="false">IF(G41=0," 0 ",(G41-G40)*$H$11)</f>
        <v>167</v>
      </c>
      <c r="I41" s="40" t="n">
        <f aca="false">D41+F41+H41</f>
        <v>167</v>
      </c>
      <c r="J41" s="38" t="n">
        <v>1233</v>
      </c>
      <c r="K41" s="42" t="n">
        <f aca="false">IF(J41=0," 0 ",(J41-J40)*$H$11)</f>
        <v>64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n">
        <f aca="false">IF(I41=0," - ",K41/I41)</f>
        <v>0.383233532934132</v>
      </c>
      <c r="S41" s="44" t="n">
        <f aca="false">IF(R41=" - "," - ",COS(ATAN(R41)))</f>
        <v>0.933777260304517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4739</v>
      </c>
      <c r="H42" s="39" t="n">
        <f aca="false">IF(G42=0," 0 ",(G42-G41)*$H$11)</f>
        <v>107</v>
      </c>
      <c r="I42" s="40" t="n">
        <f aca="false">D42+F42+H42</f>
        <v>107</v>
      </c>
      <c r="J42" s="38" t="n">
        <v>1275</v>
      </c>
      <c r="K42" s="42" t="n">
        <f aca="false">IF(J42=0," 0 ",(J42-J41)*$H$11)</f>
        <v>42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n">
        <f aca="false">IF(I42=0," - ",K42/I42)</f>
        <v>0.392523364485981</v>
      </c>
      <c r="S42" s="44" t="n">
        <f aca="false">IF(R42=" - "," - ",COS(ATAN(R42)))</f>
        <v>0.930857195516024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4793</v>
      </c>
      <c r="H43" s="39" t="n">
        <f aca="false">IF(G43=0," 0 ",(G43-G42)*$H$11)</f>
        <v>54</v>
      </c>
      <c r="I43" s="40" t="n">
        <f aca="false">D43+F43+H43</f>
        <v>54</v>
      </c>
      <c r="J43" s="38" t="n">
        <v>1323</v>
      </c>
      <c r="K43" s="42" t="n">
        <f aca="false">IF(J43=0," 0 ",(J43-J42)*$H$11)</f>
        <v>48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n">
        <f aca="false">IF(I43=0," - ",K43/I43)</f>
        <v>0.888888888888889</v>
      </c>
      <c r="S43" s="44" t="n">
        <f aca="false">IF(R43=" - "," - ",COS(ATAN(R43)))</f>
        <v>0.74740931868366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4805</v>
      </c>
      <c r="H44" s="39" t="n">
        <f aca="false">IF(G44=0," 0 ",(G44-G43)*$H$11)</f>
        <v>12</v>
      </c>
      <c r="I44" s="40" t="n">
        <f aca="false">D44+F44+H44</f>
        <v>12</v>
      </c>
      <c r="J44" s="38" t="n">
        <v>1371</v>
      </c>
      <c r="K44" s="42" t="n">
        <f aca="false">IF(J44=0," 0 ",(J44-J43)*$H$11)</f>
        <v>48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n">
        <f aca="false">IF(I44=0," - ",K44/I44)</f>
        <v>4</v>
      </c>
      <c r="S44" s="44" t="n">
        <f aca="false">IF(R44=" - "," - ",COS(ATAN(R44)))</f>
        <v>0.242535625036333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4863</v>
      </c>
      <c r="H45" s="39" t="n">
        <f aca="false">IF(G45=0," 0 ",(G45-G44)*$H$11)</f>
        <v>58</v>
      </c>
      <c r="I45" s="40" t="n">
        <f aca="false">D45+F45+H45</f>
        <v>58</v>
      </c>
      <c r="J45" s="38" t="n">
        <v>1419</v>
      </c>
      <c r="K45" s="42" t="n">
        <f aca="false">IF(J45=0," 0 ",(J45-J44)*$H$11)</f>
        <v>48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n">
        <f aca="false">IF(I45=0," - ",K45/I45)</f>
        <v>0.827586206896552</v>
      </c>
      <c r="S45" s="44" t="n">
        <f aca="false">IF(R45=" - "," - ",COS(ATAN(R45)))</f>
        <v>0.77039432112469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4978</v>
      </c>
      <c r="H46" s="39" t="n">
        <f aca="false">IF(G46=0," 0 ",(G46-G45)*$H$11)</f>
        <v>115</v>
      </c>
      <c r="I46" s="40" t="n">
        <f aca="false">D46+F46+H46</f>
        <v>115</v>
      </c>
      <c r="J46" s="38" t="n">
        <v>1475</v>
      </c>
      <c r="K46" s="42" t="n">
        <f aca="false">IF(J46=0," 0 ",(J46-J45)*$H$11)</f>
        <v>56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n">
        <f aca="false">IF(I46=0," - ",K46/I46)</f>
        <v>0.48695652173913</v>
      </c>
      <c r="S46" s="44" t="n">
        <f aca="false">IF(R46=" - "," - ",COS(ATAN(R46)))</f>
        <v>0.899068781868716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38" t="n">
        <v>0</v>
      </c>
      <c r="D47" s="45" t="str">
        <f aca="false">IF(C47=0," 0 ",(C47-C46)*$H$11)</f>
        <v> 0 </v>
      </c>
      <c r="E47" s="38" t="n">
        <v>0</v>
      </c>
      <c r="F47" s="45" t="str">
        <f aca="false">IF(E47=0," 0 ",(E47-E46)*$H$11)</f>
        <v> 0 </v>
      </c>
      <c r="G47" s="46" t="n">
        <v>5221</v>
      </c>
      <c r="H47" s="45" t="n">
        <f aca="false">IF(G47=0," 0 ",(G47-G46)*$H$11)</f>
        <v>243</v>
      </c>
      <c r="I47" s="47" t="n">
        <f aca="false">D47+F47+H47</f>
        <v>243</v>
      </c>
      <c r="J47" s="46" t="n">
        <v>1540</v>
      </c>
      <c r="K47" s="48" t="n">
        <f aca="false">IF(J47=0," 0 ",(J47-J46)*$H$11)</f>
        <v>65</v>
      </c>
      <c r="L47" s="43" t="n">
        <v>0</v>
      </c>
      <c r="M47" s="42" t="n">
        <f aca="false">L47*$H$11</f>
        <v>0</v>
      </c>
      <c r="N47" s="41" t="n">
        <v>0</v>
      </c>
      <c r="O47" s="48" t="n">
        <f aca="false">N47*$H$11</f>
        <v>0</v>
      </c>
      <c r="P47" s="43" t="n">
        <v>0</v>
      </c>
      <c r="Q47" s="48" t="n">
        <f aca="false">P47*$H$11</f>
        <v>0</v>
      </c>
      <c r="R47" s="49" t="n">
        <f aca="false">IF(I47=0," - ",K47/I47)</f>
        <v>0.267489711934156</v>
      </c>
      <c r="S47" s="49" t="n">
        <f aca="false">IF(R47=" - "," - ",COS(ATAN(R47)))</f>
        <v>0.966036706263977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50" t="str">
        <f aca="false">IF(E48=0," 0 ",(E48-E47)*$H$11)</f>
        <v> 0 </v>
      </c>
      <c r="G48" s="38" t="n">
        <v>5372</v>
      </c>
      <c r="H48" s="39" t="n">
        <f aca="false">IF(G48=0," 0 ",(G48-G47)*$H$11)</f>
        <v>151</v>
      </c>
      <c r="I48" s="40" t="n">
        <f aca="false">D48+F48+H48</f>
        <v>151</v>
      </c>
      <c r="J48" s="38" t="n">
        <v>1568</v>
      </c>
      <c r="K48" s="42" t="n">
        <f aca="false">IF(J48=0," 0 ",(J48-J47)*$H$11)</f>
        <v>28</v>
      </c>
      <c r="L48" s="43" t="n">
        <v>0</v>
      </c>
      <c r="M48" s="42" t="n">
        <f aca="false">L48*$H$11</f>
        <v>0</v>
      </c>
      <c r="N48" s="41" t="n">
        <v>0</v>
      </c>
      <c r="O48" s="51" t="n">
        <f aca="false">N48*$H$11</f>
        <v>0</v>
      </c>
      <c r="P48" s="43" t="n">
        <v>0</v>
      </c>
      <c r="Q48" s="42" t="n">
        <f aca="false">P48*$H$11</f>
        <v>0</v>
      </c>
      <c r="R48" s="44" t="n">
        <f aca="false">IF(I48=0," - ",K48/I48)</f>
        <v>0.185430463576159</v>
      </c>
      <c r="S48" s="44" t="n">
        <f aca="false">IF(R48=" - "," - ",COS(ATAN(R48)))</f>
        <v>0.983238797528794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50" t="str">
        <f aca="false">IF(E49=0," 0 ",(E49-E48)*$H$11)</f>
        <v> 0 </v>
      </c>
      <c r="G49" s="38" t="n">
        <v>5553</v>
      </c>
      <c r="H49" s="39" t="n">
        <f aca="false">IF(G49=0," 0 ",(G49-G48)*$H$11)</f>
        <v>181</v>
      </c>
      <c r="I49" s="40" t="n">
        <f aca="false">D49+F49+H49</f>
        <v>181</v>
      </c>
      <c r="J49" s="38" t="n">
        <v>1600</v>
      </c>
      <c r="K49" s="42" t="n">
        <f aca="false">IF(J49=0," 0 ",(J49-J48)*$H$11)</f>
        <v>32</v>
      </c>
      <c r="L49" s="43" t="n">
        <v>0</v>
      </c>
      <c r="M49" s="42" t="n">
        <f aca="false">L49*$H$11</f>
        <v>0</v>
      </c>
      <c r="N49" s="41" t="n">
        <v>0</v>
      </c>
      <c r="O49" s="51" t="n">
        <f aca="false">N49*$H$11</f>
        <v>0</v>
      </c>
      <c r="P49" s="43" t="n">
        <v>0</v>
      </c>
      <c r="Q49" s="42" t="n">
        <f aca="false">P49*$H$11</f>
        <v>0</v>
      </c>
      <c r="R49" s="44" t="n">
        <f aca="false">IF(I49=0," - ",K49/I49)</f>
        <v>0.176795580110497</v>
      </c>
      <c r="S49" s="44" t="n">
        <f aca="false">IF(R49=" - "," - ",COS(ATAN(R49)))</f>
        <v>0.984728739874652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50" t="str">
        <f aca="false">IF(E50=0," 0 ",(E50-E49)*$H$11)</f>
        <v> 0 </v>
      </c>
      <c r="G50" s="38" t="n">
        <v>5723</v>
      </c>
      <c r="H50" s="39" t="n">
        <f aca="false">IF(G50=0," 0 ",(G50-G49)*$H$11)</f>
        <v>170</v>
      </c>
      <c r="I50" s="40" t="n">
        <f aca="false">D50+F50+H50</f>
        <v>170</v>
      </c>
      <c r="J50" s="38" t="n">
        <v>1637</v>
      </c>
      <c r="K50" s="42" t="n">
        <f aca="false">IF(J50=0," 0 ",(J50-J49)*$H$11)</f>
        <v>37</v>
      </c>
      <c r="L50" s="43" t="n">
        <v>0</v>
      </c>
      <c r="M50" s="42" t="n">
        <f aca="false">L50*$H$11</f>
        <v>0</v>
      </c>
      <c r="N50" s="41" t="n">
        <v>0</v>
      </c>
      <c r="O50" s="51" t="n">
        <f aca="false">N50*$H$11</f>
        <v>0</v>
      </c>
      <c r="P50" s="43" t="n">
        <v>0</v>
      </c>
      <c r="Q50" s="42" t="n">
        <f aca="false">P50*$H$11</f>
        <v>0</v>
      </c>
      <c r="R50" s="44" t="n">
        <f aca="false">IF(I50=0," - ",K50/I50)</f>
        <v>0.217647058823529</v>
      </c>
      <c r="S50" s="44" t="n">
        <f aca="false">IF(R50=" - "," - ",COS(ATAN(R50)))</f>
        <v>0.977124459416978</v>
      </c>
    </row>
    <row r="51" customFormat="false" ht="15.75" hidden="false" customHeight="false" outlineLevel="0" collapsed="false">
      <c r="A51" s="52" t="n">
        <v>44562</v>
      </c>
      <c r="B51" s="53" t="n">
        <v>44592</v>
      </c>
      <c r="C51" s="38" t="n">
        <v>0</v>
      </c>
      <c r="D51" s="54" t="str">
        <f aca="false">IF(C51=0," 0 ",(C51-C50)*$H$11)</f>
        <v> 0 </v>
      </c>
      <c r="E51" s="38" t="n">
        <v>0</v>
      </c>
      <c r="F51" s="62" t="str">
        <f aca="false">IF(E51=0," 0 ",(E51-E50)*$H$11)</f>
        <v> 0 </v>
      </c>
      <c r="G51" s="56" t="n">
        <v>5866</v>
      </c>
      <c r="H51" s="54" t="n">
        <f aca="false">IF(G51=0," 0 ",(G51-G50)*$H$11)</f>
        <v>143</v>
      </c>
      <c r="I51" s="57" t="n">
        <f aca="false">D51+F51+H51</f>
        <v>143</v>
      </c>
      <c r="J51" s="56" t="n">
        <v>1674</v>
      </c>
      <c r="K51" s="58" t="n">
        <f aca="false">IF(J51=0," 0 ",(J51-J50)*$H$11)</f>
        <v>37</v>
      </c>
      <c r="L51" s="43" t="n">
        <v>0</v>
      </c>
      <c r="M51" s="58" t="n">
        <f aca="false">L51*$H$11</f>
        <v>0</v>
      </c>
      <c r="N51" s="41" t="n">
        <v>0</v>
      </c>
      <c r="O51" s="59" t="n">
        <f aca="false">N51*$H$11</f>
        <v>0</v>
      </c>
      <c r="P51" s="43" t="n">
        <v>0</v>
      </c>
      <c r="Q51" s="58" t="n">
        <f aca="false">P51*$H$11</f>
        <v>0</v>
      </c>
      <c r="R51" s="60" t="n">
        <f aca="false">IF(I51=0," - ",K51/I51)</f>
        <v>0.258741258741259</v>
      </c>
      <c r="S51" s="60" t="n">
        <f aca="false">IF(R51=" - "," - ",COS(ATAN(R51)))</f>
        <v>0.968118610388399</v>
      </c>
    </row>
    <row r="54" customFormat="false" ht="23.25" hidden="false" customHeight="false" outlineLevel="0" collapsed="false">
      <c r="A54" s="63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7</v>
      </c>
      <c r="B56" s="22" t="s">
        <v>18</v>
      </c>
      <c r="C56" s="24" t="s">
        <v>20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5</v>
      </c>
      <c r="B57" s="26" t="s">
        <v>26</v>
      </c>
      <c r="C57" s="64" t="s">
        <v>39</v>
      </c>
      <c r="D57" s="65" t="s">
        <v>35</v>
      </c>
      <c r="E57" s="65"/>
      <c r="F57" s="65"/>
      <c r="G57" s="65"/>
    </row>
    <row r="58" customFormat="false" ht="16.5" hidden="false" customHeight="false" outlineLevel="0" collapsed="false">
      <c r="A58" s="31"/>
      <c r="B58" s="32"/>
      <c r="C58" s="66" t="s">
        <v>40</v>
      </c>
      <c r="D58" s="33" t="s">
        <v>39</v>
      </c>
      <c r="E58" s="34" t="s">
        <v>41</v>
      </c>
      <c r="F58" s="67" t="s">
        <v>42</v>
      </c>
      <c r="G58" s="67" t="s">
        <v>43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68" t="n">
        <v>207</v>
      </c>
      <c r="D59" s="41" t="n">
        <v>207</v>
      </c>
      <c r="E59" s="69" t="n">
        <v>461.67</v>
      </c>
      <c r="F59" s="68" t="n">
        <v>0</v>
      </c>
      <c r="G59" s="68" t="n">
        <v>0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68" t="n">
        <v>164</v>
      </c>
      <c r="D60" s="41" t="n">
        <v>164</v>
      </c>
      <c r="E60" s="69" t="n">
        <v>365.46</v>
      </c>
      <c r="F60" s="68" t="n">
        <f aca="false">C60-D60</f>
        <v>0</v>
      </c>
      <c r="G60" s="68" t="n">
        <f aca="false">F60+G59</f>
        <v>0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68" t="n">
        <v>154</v>
      </c>
      <c r="D61" s="41" t="n">
        <v>154</v>
      </c>
      <c r="E61" s="69" t="n">
        <v>343.17</v>
      </c>
      <c r="F61" s="68" t="n">
        <f aca="false">C61-D61</f>
        <v>0</v>
      </c>
      <c r="G61" s="68" t="n">
        <f aca="false">F61+G60</f>
        <v>0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68" t="n">
        <v>167</v>
      </c>
      <c r="D62" s="41" t="n">
        <v>167</v>
      </c>
      <c r="E62" s="69" t="n">
        <v>372.46</v>
      </c>
      <c r="F62" s="68" t="n">
        <f aca="false">C62-D62</f>
        <v>0</v>
      </c>
      <c r="G62" s="68" t="n">
        <f aca="false">F62+G61</f>
        <v>0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68" t="n">
        <v>107</v>
      </c>
      <c r="D63" s="41" t="n">
        <v>107</v>
      </c>
      <c r="E63" s="69" t="n">
        <v>238.44</v>
      </c>
      <c r="F63" s="68" t="n">
        <f aca="false">C63-D63</f>
        <v>0</v>
      </c>
      <c r="G63" s="68" t="n">
        <f aca="false">F63+G62</f>
        <v>0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68" t="n">
        <v>54</v>
      </c>
      <c r="D64" s="41" t="n">
        <v>54</v>
      </c>
      <c r="E64" s="69" t="n">
        <v>125.37</v>
      </c>
      <c r="F64" s="68" t="n">
        <f aca="false">C64-D64</f>
        <v>0</v>
      </c>
      <c r="G64" s="68" t="n">
        <f aca="false">F64+G63</f>
        <v>0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68" t="n">
        <v>12</v>
      </c>
      <c r="D65" s="41" t="n">
        <v>12</v>
      </c>
      <c r="E65" s="69" t="n">
        <v>27.86</v>
      </c>
      <c r="F65" s="68" t="n">
        <f aca="false">C65-D65</f>
        <v>0</v>
      </c>
      <c r="G65" s="68" t="n">
        <f aca="false">F65+G64</f>
        <v>0</v>
      </c>
      <c r="I65" s="70"/>
    </row>
    <row r="66" customFormat="false" ht="15" hidden="false" customHeight="false" outlineLevel="0" collapsed="false">
      <c r="A66" s="36" t="n">
        <v>44378</v>
      </c>
      <c r="B66" s="37" t="n">
        <v>44408</v>
      </c>
      <c r="C66" s="68" t="n">
        <v>58</v>
      </c>
      <c r="D66" s="41" t="n">
        <v>58</v>
      </c>
      <c r="E66" s="69" t="n">
        <v>134.65</v>
      </c>
      <c r="F66" s="68" t="n">
        <f aca="false">C66-D66</f>
        <v>0</v>
      </c>
      <c r="G66" s="68" t="n">
        <f aca="false">F66+G65</f>
        <v>0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68" t="n">
        <v>115</v>
      </c>
      <c r="D67" s="41" t="n">
        <v>115</v>
      </c>
      <c r="E67" s="69" t="n">
        <v>266.98</v>
      </c>
      <c r="F67" s="68" t="n">
        <f aca="false">C67-D67</f>
        <v>0</v>
      </c>
      <c r="G67" s="68" t="n">
        <f aca="false">F67+G66</f>
        <v>0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68" t="n">
        <v>243</v>
      </c>
      <c r="D68" s="41" t="n">
        <v>243</v>
      </c>
      <c r="E68" s="69" t="n">
        <v>564.15</v>
      </c>
      <c r="F68" s="71" t="n">
        <f aca="false">C68-D68</f>
        <v>0</v>
      </c>
      <c r="G68" s="68" t="n">
        <f aca="false">F68+G67</f>
        <v>0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68" t="n">
        <v>151</v>
      </c>
      <c r="D69" s="41" t="n">
        <v>151</v>
      </c>
      <c r="E69" s="69" t="n">
        <v>350.28</v>
      </c>
      <c r="F69" s="68" t="n">
        <f aca="false">C69-D69</f>
        <v>0</v>
      </c>
      <c r="G69" s="68" t="n">
        <f aca="false">F69+G68</f>
        <v>0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68" t="n">
        <v>181</v>
      </c>
      <c r="D70" s="41" t="n">
        <v>181</v>
      </c>
      <c r="E70" s="69" t="n">
        <v>419.87</v>
      </c>
      <c r="F70" s="68" t="n">
        <f aca="false">C70-D70</f>
        <v>0</v>
      </c>
      <c r="G70" s="68" t="n">
        <f aca="false">F70+G69</f>
        <v>0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68" t="n">
        <v>170</v>
      </c>
      <c r="D71" s="41" t="n">
        <v>170</v>
      </c>
      <c r="E71" s="72" t="n">
        <v>394.35</v>
      </c>
      <c r="F71" s="68" t="n">
        <f aca="false">C71-D71</f>
        <v>0</v>
      </c>
      <c r="G71" s="68" t="n">
        <f aca="false">F71+G70</f>
        <v>0</v>
      </c>
    </row>
    <row r="72" customFormat="false" ht="15.75" hidden="false" customHeight="false" outlineLevel="0" collapsed="false">
      <c r="A72" s="52" t="n">
        <v>44562</v>
      </c>
      <c r="B72" s="53" t="n">
        <v>44592</v>
      </c>
      <c r="C72" s="73" t="n">
        <v>143</v>
      </c>
      <c r="D72" s="74" t="n">
        <v>143</v>
      </c>
      <c r="E72" s="75" t="n">
        <v>331.99</v>
      </c>
      <c r="F72" s="73" t="n">
        <f aca="false">C72-D72</f>
        <v>0</v>
      </c>
      <c r="G72" s="73" t="n">
        <f aca="false">F72+G71</f>
        <v>0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6:00:05Z</cp:lastPrinted>
  <dcterms:modified xsi:type="dcterms:W3CDTF">2022-03-07T11:14:45Z</dcterms:modified>
  <cp:revision>0</cp:revision>
  <dc:subject/>
  <dc:title/>
</cp:coreProperties>
</file>