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4">
  <si>
    <t xml:space="preserve">USUARIO / GENERADOR NUMERO:</t>
  </si>
  <si>
    <t xml:space="preserve">112-001-015</t>
  </si>
  <si>
    <t xml:space="preserve">NOMBRE O RAZON SOCIAL:</t>
  </si>
  <si>
    <t xml:space="preserve">MUNICIPALIDAD DE GODOY CRUZ</t>
  </si>
  <si>
    <t xml:space="preserve">TARIFA:</t>
  </si>
  <si>
    <t xml:space="preserve">T1-G</t>
  </si>
  <si>
    <t xml:space="preserve">DOMICILIO SUMINISTRO:</t>
  </si>
  <si>
    <t xml:space="preserve">GUEMES 520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380 V</t>
  </si>
  <si>
    <t xml:space="preserve">Factor de multiplicación:</t>
  </si>
  <si>
    <t xml:space="preserve">Fecha de conexion:</t>
  </si>
  <si>
    <t xml:space="preserve">Nº de CUIT:</t>
  </si>
  <si>
    <t xml:space="preserve">30-50679407-9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  <numFmt numFmtId="172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41"/>
    <col collapsed="false" customWidth="true" hidden="false" outlineLevel="0" max="3" min="3" style="0" width="12.56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6" min="6" style="0" width="9.14"/>
    <col collapsed="false" customWidth="true" hidden="false" outlineLevel="0" max="7" min="7" style="0" width="14.28"/>
    <col collapsed="false" customWidth="true" hidden="false" outlineLevel="0" max="8" min="8" style="0" width="8.28"/>
    <col collapsed="false" customWidth="true" hidden="false" outlineLevel="0" max="9" min="9" style="0" width="11.99"/>
    <col collapsed="false" customWidth="true" hidden="false" outlineLevel="0" max="10" min="10" style="0" width="7.42"/>
    <col collapsed="false" customWidth="true" hidden="false" outlineLevel="0" max="11" min="11" style="0" width="11.28"/>
    <col collapsed="false" customWidth="true" hidden="false" outlineLevel="0" max="12" min="12" style="0" width="9.85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8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7.25" hidden="false" customHeight="true" outlineLevel="0" collapsed="false">
      <c r="A1" s="1" t="s">
        <v>0</v>
      </c>
      <c r="B1" s="2"/>
      <c r="E1" s="3" t="s">
        <v>1</v>
      </c>
      <c r="F1" s="3"/>
    </row>
    <row r="2" customFormat="false" ht="16.5" hidden="false" customHeight="true" outlineLevel="0" collapsed="false">
      <c r="A2" s="1" t="s">
        <v>2</v>
      </c>
      <c r="B2" s="2"/>
      <c r="E2" s="4" t="s">
        <v>3</v>
      </c>
    </row>
    <row r="3" customFormat="false" ht="14.2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2.75" hidden="false" customHeight="true" outlineLevel="0" collapsed="false">
      <c r="A5" s="1" t="s">
        <v>8</v>
      </c>
      <c r="B5" s="2"/>
      <c r="E5" s="5"/>
    </row>
    <row r="6" customFormat="false" ht="3" hidden="false" customHeight="true" outlineLevel="0" collapsed="false">
      <c r="A6" s="1"/>
      <c r="B6" s="2"/>
      <c r="E6" s="5"/>
    </row>
    <row r="7" customFormat="false" ht="20.2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2.25" hidden="false" customHeight="true" outlineLevel="0" collapsed="false">
      <c r="A8" s="1"/>
      <c r="B8" s="2"/>
      <c r="E8" s="5"/>
    </row>
    <row r="9" customFormat="false" ht="18.75" hidden="false" customHeight="true" outlineLevel="0" collapsed="false">
      <c r="A9" s="7" t="s">
        <v>10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3.5" hidden="false" customHeight="true" outlineLevel="0" collapsed="false">
      <c r="B11" s="10" t="s">
        <v>11</v>
      </c>
      <c r="C11" s="11" t="n">
        <v>17174833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2396</v>
      </c>
      <c r="M11" s="15"/>
      <c r="N11" s="15" t="s">
        <v>15</v>
      </c>
      <c r="O11" s="16" t="s">
        <v>16</v>
      </c>
      <c r="P11" s="17"/>
      <c r="R11" s="18" t="s">
        <v>17</v>
      </c>
      <c r="S11" s="19"/>
    </row>
    <row r="12" customFormat="false" ht="0.75" hidden="false" customHeight="true" outlineLevel="0" collapsed="false">
      <c r="A12" s="20"/>
      <c r="B12" s="2"/>
    </row>
    <row r="13" customFormat="false" ht="15" hidden="false" customHeight="true" outlineLevel="0" collapsed="false">
      <c r="A13" s="21" t="s">
        <v>18</v>
      </c>
      <c r="B13" s="22" t="s">
        <v>19</v>
      </c>
      <c r="C13" s="23" t="s">
        <v>20</v>
      </c>
      <c r="D13" s="23"/>
      <c r="E13" s="23"/>
      <c r="F13" s="23"/>
      <c r="G13" s="23"/>
      <c r="H13" s="23"/>
      <c r="I13" s="24" t="s">
        <v>21</v>
      </c>
      <c r="J13" s="23" t="s">
        <v>22</v>
      </c>
      <c r="K13" s="23"/>
      <c r="L13" s="23" t="s">
        <v>23</v>
      </c>
      <c r="M13" s="23"/>
      <c r="N13" s="23"/>
      <c r="O13" s="23"/>
      <c r="P13" s="23"/>
      <c r="Q13" s="23"/>
      <c r="R13" s="23" t="s">
        <v>24</v>
      </c>
      <c r="S13" s="23" t="s">
        <v>25</v>
      </c>
    </row>
    <row r="14" customFormat="false" ht="12.75" hidden="false" customHeight="true" outlineLevel="0" collapsed="false">
      <c r="A14" s="25" t="s">
        <v>26</v>
      </c>
      <c r="B14" s="26" t="s">
        <v>27</v>
      </c>
      <c r="C14" s="27" t="s">
        <v>28</v>
      </c>
      <c r="D14" s="27"/>
      <c r="E14" s="27" t="s">
        <v>29</v>
      </c>
      <c r="F14" s="27"/>
      <c r="G14" s="27" t="s">
        <v>30</v>
      </c>
      <c r="H14" s="27"/>
      <c r="I14" s="28" t="s">
        <v>31</v>
      </c>
      <c r="J14" s="29"/>
      <c r="K14" s="30"/>
      <c r="L14" s="27" t="s">
        <v>28</v>
      </c>
      <c r="M14" s="27"/>
      <c r="N14" s="27" t="s">
        <v>29</v>
      </c>
      <c r="O14" s="27"/>
      <c r="P14" s="27" t="s">
        <v>30</v>
      </c>
      <c r="Q14" s="27"/>
      <c r="R14" s="25" t="s">
        <v>32</v>
      </c>
      <c r="S14" s="25" t="s">
        <v>32</v>
      </c>
    </row>
    <row r="15" customFormat="false" ht="13.5" hidden="false" customHeight="true" outlineLevel="0" collapsed="false">
      <c r="A15" s="31"/>
      <c r="B15" s="32"/>
      <c r="C15" s="33" t="s">
        <v>33</v>
      </c>
      <c r="D15" s="34" t="s">
        <v>34</v>
      </c>
      <c r="E15" s="33" t="s">
        <v>33</v>
      </c>
      <c r="F15" s="34" t="s">
        <v>34</v>
      </c>
      <c r="G15" s="33" t="s">
        <v>33</v>
      </c>
      <c r="H15" s="34" t="s">
        <v>34</v>
      </c>
      <c r="I15" s="35"/>
      <c r="J15" s="33" t="s">
        <v>33</v>
      </c>
      <c r="K15" s="34" t="s">
        <v>34</v>
      </c>
      <c r="L15" s="33" t="s">
        <v>33</v>
      </c>
      <c r="M15" s="34" t="s">
        <v>34</v>
      </c>
      <c r="N15" s="33" t="s">
        <v>33</v>
      </c>
      <c r="O15" s="34" t="s">
        <v>34</v>
      </c>
      <c r="P15" s="33" t="s">
        <v>33</v>
      </c>
      <c r="Q15" s="34" t="s">
        <v>34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5</v>
      </c>
      <c r="E16" s="38" t="n">
        <v>0</v>
      </c>
      <c r="F16" s="39" t="s">
        <v>35</v>
      </c>
      <c r="G16" s="38" t="n">
        <v>5557</v>
      </c>
      <c r="H16" s="39" t="n">
        <v>234</v>
      </c>
      <c r="I16" s="40" t="n">
        <v>234</v>
      </c>
      <c r="J16" s="41" t="n">
        <v>5477</v>
      </c>
      <c r="K16" s="42" t="n">
        <v>321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1.37179487179487</v>
      </c>
      <c r="S16" s="44" t="n">
        <v>0.589069431162353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5883</v>
      </c>
      <c r="H17" s="39" t="n">
        <f aca="false">IF(G17=0," 0 ",(G17-G16)*$H$11)</f>
        <v>326</v>
      </c>
      <c r="I17" s="40" t="n">
        <f aca="false">D17+F17+H17</f>
        <v>326</v>
      </c>
      <c r="J17" s="41" t="n">
        <v>5727</v>
      </c>
      <c r="K17" s="42" t="n">
        <f aca="false">IF(J17=0," 0 ",(J17-J16)*$H$11)</f>
        <v>250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.766871165644172</v>
      </c>
      <c r="S17" s="44" t="n">
        <f aca="false">IF(R17=" - "," - ",COS(ATAN(R17)))</f>
        <v>0.793527999071682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6015</v>
      </c>
      <c r="H18" s="39" t="n">
        <f aca="false">IF(G18=0," 0 ",(G18-G17)*$H$11)</f>
        <v>132</v>
      </c>
      <c r="I18" s="40" t="n">
        <f aca="false">D18+F18+H18</f>
        <v>132</v>
      </c>
      <c r="J18" s="41" t="n">
        <v>5958</v>
      </c>
      <c r="K18" s="42" t="n">
        <f aca="false">IF(J18=0," 0 ",(J18-J17)*$H$11)</f>
        <v>231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1.75</v>
      </c>
      <c r="S18" s="44" t="n">
        <f aca="false">IF(R18=" - "," - ",COS(ATAN(R18)))</f>
        <v>0.496138938356834</v>
      </c>
    </row>
    <row r="19" customFormat="false" ht="13.5" hidden="false" customHeight="tru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6370</v>
      </c>
      <c r="H19" s="39" t="n">
        <f aca="false">IF(G19=0," 0 ",(G19-G18)*$H$11)</f>
        <v>355</v>
      </c>
      <c r="I19" s="40" t="n">
        <f aca="false">D19+F19+H19</f>
        <v>355</v>
      </c>
      <c r="J19" s="41" t="n">
        <v>6244</v>
      </c>
      <c r="K19" s="42" t="n">
        <f aca="false">IF(J19=0," 0 ",(J19-J18)*$H$11)</f>
        <v>286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.805633802816901</v>
      </c>
      <c r="S19" s="44" t="n">
        <f aca="false">IF(R19=" - "," - ",COS(ATAN(R19)))</f>
        <v>0.778724140267974</v>
      </c>
    </row>
    <row r="20" customFormat="false" ht="12" hidden="false" customHeight="tru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6808</v>
      </c>
      <c r="H20" s="39" t="n">
        <f aca="false">IF(G20=0," 0 ",(G20-G19)*$H$11)</f>
        <v>438</v>
      </c>
      <c r="I20" s="40" t="n">
        <f aca="false">D20+F20+H20</f>
        <v>438</v>
      </c>
      <c r="J20" s="41" t="n">
        <v>6244</v>
      </c>
      <c r="K20" s="42" t="n">
        <f aca="false">IF(J20=0," 0 ",(J20-J19)*$H$11)</f>
        <v>0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</v>
      </c>
      <c r="S20" s="44" t="n">
        <f aca="false">IF(R20=" - "," - ",COS(ATAN(R20)))</f>
        <v>1</v>
      </c>
    </row>
    <row r="21" customFormat="false" ht="13.5" hidden="false" customHeight="tru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7203</v>
      </c>
      <c r="H21" s="39" t="n">
        <f aca="false">IF(G21=0," 0 ",(G21-G20)*$H$11)</f>
        <v>395</v>
      </c>
      <c r="I21" s="40" t="n">
        <f aca="false">D21+F21+H21</f>
        <v>395</v>
      </c>
      <c r="J21" s="41" t="n">
        <v>6244</v>
      </c>
      <c r="K21" s="42" t="n">
        <f aca="false">IF(J21=0," 0 ",(J21-J20)*$H$11)</f>
        <v>0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</v>
      </c>
      <c r="S21" s="44" t="n">
        <f aca="false">IF(R21=" - "," - ",COS(ATAN(R21)))</f>
        <v>1</v>
      </c>
    </row>
    <row r="22" customFormat="false" ht="13.5" hidden="false" customHeight="tru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7653</v>
      </c>
      <c r="H22" s="39" t="n">
        <f aca="false">IF(G22=0," 0 ",(G22-G21)*$H$11)</f>
        <v>450</v>
      </c>
      <c r="I22" s="40" t="n">
        <f aca="false">D22+F22+H22</f>
        <v>450</v>
      </c>
      <c r="J22" s="41" t="n">
        <v>6244</v>
      </c>
      <c r="K22" s="42" t="n">
        <f aca="false">IF(J22=0," 0 ",(J22-J21)*$H$11)</f>
        <v>0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</v>
      </c>
      <c r="S22" s="44" t="n">
        <f aca="false">IF(R22=" - "," - ",COS(ATAN(R22)))</f>
        <v>1</v>
      </c>
    </row>
    <row r="23" customFormat="false" ht="12.75" hidden="false" customHeight="tru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8066</v>
      </c>
      <c r="H23" s="39" t="n">
        <f aca="false">IF(G23=0," 0 ",(G23-G22)*$H$11)</f>
        <v>413</v>
      </c>
      <c r="I23" s="40" t="n">
        <f aca="false">D23+F23+H23</f>
        <v>413</v>
      </c>
      <c r="J23" s="41" t="n">
        <v>6244</v>
      </c>
      <c r="K23" s="42" t="n">
        <f aca="false">IF(J23=0," 0 ",(J23-J22)*$H$11)</f>
        <v>0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</v>
      </c>
      <c r="S23" s="44" t="n">
        <f aca="false">IF(R23=" - "," - ",COS(ATAN(R23)))</f>
        <v>1</v>
      </c>
    </row>
    <row r="24" customFormat="false" ht="13.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8645</v>
      </c>
      <c r="H24" s="39" t="n">
        <f aca="false">IF(G24=0," 0 ",(G24-G23)*$H$11)</f>
        <v>579</v>
      </c>
      <c r="I24" s="40" t="n">
        <f aca="false">D24+F24+H24</f>
        <v>579</v>
      </c>
      <c r="J24" s="41" t="n">
        <v>6244</v>
      </c>
      <c r="K24" s="42" t="n">
        <f aca="false">IF(J24=0," 0 ",(J24-J23)*$H$11)</f>
        <v>0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</v>
      </c>
      <c r="S24" s="44" t="n">
        <f aca="false">IF(R24=" - "," - ",COS(ATAN(R24)))</f>
        <v>1</v>
      </c>
    </row>
    <row r="25" customFormat="false" ht="12.75" hidden="false" customHeight="true" outlineLevel="0" collapsed="false">
      <c r="A25" s="36" t="n">
        <v>44440</v>
      </c>
      <c r="B25" s="37" t="n">
        <v>44469</v>
      </c>
      <c r="C25" s="38" t="n">
        <v>0</v>
      </c>
      <c r="D25" s="39" t="str">
        <f aca="false">IF(C25=0," 0 ",(C25-C24)*$H$11)</f>
        <v> 0 </v>
      </c>
      <c r="E25" s="38" t="n">
        <v>0</v>
      </c>
      <c r="F25" s="39" t="str">
        <f aca="false">IF(E25=0," 0 ",(E25-E24)*$H$11)</f>
        <v> 0 </v>
      </c>
      <c r="G25" s="38" t="n">
        <v>9274</v>
      </c>
      <c r="H25" s="39" t="n">
        <f aca="false">IF(G25=0," 0 ",(G25-G24)*$H$11)</f>
        <v>629</v>
      </c>
      <c r="I25" s="40" t="n">
        <f aca="false">D25+F25+H25</f>
        <v>629</v>
      </c>
      <c r="J25" s="41" t="n">
        <v>6244</v>
      </c>
      <c r="K25" s="42" t="n">
        <f aca="false">IF(J25=0," 0 ",(J25-J24)*$H$11)</f>
        <v>0</v>
      </c>
      <c r="L25" s="43" t="n">
        <v>0</v>
      </c>
      <c r="M25" s="42" t="n">
        <f aca="false">L25*$H$11</f>
        <v>0</v>
      </c>
      <c r="N25" s="41" t="n">
        <v>0</v>
      </c>
      <c r="O25" s="42" t="n">
        <f aca="false">N25*$H$11</f>
        <v>0</v>
      </c>
      <c r="P25" s="43" t="n">
        <v>0</v>
      </c>
      <c r="Q25" s="42" t="n">
        <f aca="false">P25*$H$11</f>
        <v>0</v>
      </c>
      <c r="R25" s="44" t="n">
        <f aca="false">IF(I25=0," - ",K25/I25)</f>
        <v>0</v>
      </c>
      <c r="S25" s="44" t="n">
        <f aca="false">IF(R25=" - "," - ",COS(ATAN(R25)))</f>
        <v>1</v>
      </c>
    </row>
    <row r="26" customFormat="false" ht="12.7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38" t="n">
        <v>0</v>
      </c>
      <c r="F26" s="39" t="str">
        <f aca="false">IF(E26=0," 0 ",(E26-E25)*$H$11)</f>
        <v> 0 </v>
      </c>
      <c r="G26" s="38" t="n">
        <v>9710</v>
      </c>
      <c r="H26" s="39" t="n">
        <f aca="false">IF(G26=0," 0 ",(G26-G25)*$H$11)</f>
        <v>436</v>
      </c>
      <c r="I26" s="40" t="n">
        <f aca="false">D26+F26+H26</f>
        <v>436</v>
      </c>
      <c r="J26" s="41" t="n">
        <v>6244</v>
      </c>
      <c r="K26" s="42" t="n">
        <f aca="false">IF(J26=0," 0 ",(J26-J25)*$H$11)</f>
        <v>0</v>
      </c>
      <c r="L26" s="43" t="n">
        <v>0</v>
      </c>
      <c r="M26" s="42" t="n">
        <f aca="false">L26*$H$11</f>
        <v>0</v>
      </c>
      <c r="N26" s="41" t="n">
        <v>0</v>
      </c>
      <c r="O26" s="42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</v>
      </c>
      <c r="S26" s="44" t="n">
        <f aca="false">IF(R26=" - "," - ",COS(ATAN(R26)))</f>
        <v>1</v>
      </c>
    </row>
    <row r="27" customFormat="false" ht="13.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38" t="n">
        <v>0</v>
      </c>
      <c r="F27" s="39" t="str">
        <f aca="false">IF(E27=0," 0 ",(E27-E26)*$H$11)</f>
        <v> 0 </v>
      </c>
      <c r="G27" s="38" t="n">
        <v>10125</v>
      </c>
      <c r="H27" s="39" t="n">
        <f aca="false">IF(G27=0," 0 ",(G27-G26)*$H$11)</f>
        <v>415</v>
      </c>
      <c r="I27" s="40" t="n">
        <f aca="false">D27+F27+H27</f>
        <v>415</v>
      </c>
      <c r="J27" s="41" t="n">
        <v>6244</v>
      </c>
      <c r="K27" s="42" t="n">
        <f aca="false">IF(J27=0," 0 ",(J27-J26)*$H$11)</f>
        <v>0</v>
      </c>
      <c r="L27" s="43" t="n">
        <v>0</v>
      </c>
      <c r="M27" s="42" t="n">
        <f aca="false">L27*$H$11</f>
        <v>0</v>
      </c>
      <c r="N27" s="41" t="n">
        <v>0</v>
      </c>
      <c r="O27" s="42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0</v>
      </c>
      <c r="S27" s="44" t="n">
        <f aca="false">IF(R27=" - "," - ",COS(ATAN(R27)))</f>
        <v>1</v>
      </c>
    </row>
    <row r="28" customFormat="false" ht="13.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38" t="n">
        <v>0</v>
      </c>
      <c r="F28" s="39" t="str">
        <f aca="false">IF(E28=0," 0 ",(E28-E27)*$H$11)</f>
        <v> 0 </v>
      </c>
      <c r="G28" s="38" t="n">
        <v>10573</v>
      </c>
      <c r="H28" s="39" t="n">
        <f aca="false">IF(G28=0," 0 ",(G28-G27)*$H$11)</f>
        <v>448</v>
      </c>
      <c r="I28" s="40" t="n">
        <f aca="false">D28+F28+H28</f>
        <v>448</v>
      </c>
      <c r="J28" s="41" t="n">
        <v>6244</v>
      </c>
      <c r="K28" s="42" t="n">
        <f aca="false">IF(J28=0," 0 ",(J28-J27)*$H$11)</f>
        <v>0</v>
      </c>
      <c r="L28" s="43" t="n">
        <v>0</v>
      </c>
      <c r="M28" s="42" t="n">
        <f aca="false">L28*$H$11</f>
        <v>0</v>
      </c>
      <c r="N28" s="41" t="n">
        <v>0</v>
      </c>
      <c r="O28" s="42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</v>
      </c>
      <c r="S28" s="44" t="n">
        <f aca="false">IF(R28=" - "," - ",COS(ATAN(R28)))</f>
        <v>1</v>
      </c>
    </row>
    <row r="29" customFormat="false" ht="12.75" hidden="false" customHeight="true" outlineLevel="0" collapsed="false">
      <c r="A29" s="45" t="n">
        <v>44562</v>
      </c>
      <c r="B29" s="46" t="n">
        <v>44592</v>
      </c>
      <c r="C29" s="38" t="n">
        <v>0</v>
      </c>
      <c r="D29" s="39" t="str">
        <f aca="false">IF(C29=0," 0 ",(C29-C28)*$H$11)</f>
        <v> 0 </v>
      </c>
      <c r="E29" s="38" t="n">
        <v>0</v>
      </c>
      <c r="F29" s="39" t="str">
        <f aca="false">IF(E29=0," 0 ",(E29-E28)*$H$11)</f>
        <v> 0 </v>
      </c>
      <c r="G29" s="38" t="n">
        <v>11148</v>
      </c>
      <c r="H29" s="39" t="n">
        <f aca="false">IF(G29=0," 0 ",(G29-G28)*$H$11)</f>
        <v>575</v>
      </c>
      <c r="I29" s="40" t="n">
        <f aca="false">D29+F29+H29</f>
        <v>575</v>
      </c>
      <c r="J29" s="41" t="n">
        <v>6244</v>
      </c>
      <c r="K29" s="42" t="n">
        <f aca="false">IF(J29=0," 0 ",(J29-J28)*$H$11)</f>
        <v>0</v>
      </c>
      <c r="L29" s="43" t="n">
        <v>0</v>
      </c>
      <c r="M29" s="42" t="n">
        <f aca="false">L29*$H$11</f>
        <v>0</v>
      </c>
      <c r="N29" s="41" t="n">
        <v>0</v>
      </c>
      <c r="O29" s="42" t="n">
        <f aca="false">N29*$H$11</f>
        <v>0</v>
      </c>
      <c r="P29" s="43" t="n">
        <v>0</v>
      </c>
      <c r="Q29" s="42" t="n">
        <f aca="false">P29*$H$11</f>
        <v>0</v>
      </c>
      <c r="R29" s="44" t="n">
        <f aca="false">IF(I29=0," - ",K29/I29)</f>
        <v>0</v>
      </c>
      <c r="S29" s="44" t="n">
        <f aca="false">IF(R29=" - "," - ",COS(ATAN(R29)))</f>
        <v>1</v>
      </c>
    </row>
    <row r="30" customFormat="false" ht="2.25" hidden="false" customHeight="true" outlineLevel="0" collapsed="false"/>
    <row r="31" customFormat="false" ht="19.5" hidden="false" customHeight="true" outlineLevel="0" collapsed="false">
      <c r="A31" s="7" t="s">
        <v>36</v>
      </c>
      <c r="B31" s="2"/>
      <c r="E31" s="7"/>
    </row>
    <row r="32" customFormat="false" ht="3.75" hidden="false" customHeight="true" outlineLevel="0" collapsed="false">
      <c r="A32" s="8"/>
      <c r="B32" s="2"/>
      <c r="D32" s="9"/>
    </row>
    <row r="33" customFormat="false" ht="14.25" hidden="false" customHeight="true" outlineLevel="0" collapsed="false">
      <c r="B33" s="10" t="s">
        <v>11</v>
      </c>
      <c r="C33" s="11" t="n">
        <f aca="false">C11</f>
        <v>17174833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2396</v>
      </c>
      <c r="M33" s="15"/>
      <c r="N33" s="15" t="s">
        <v>15</v>
      </c>
      <c r="O33" s="16" t="s">
        <v>16</v>
      </c>
      <c r="P33" s="17"/>
      <c r="R33" s="18" t="s">
        <v>17</v>
      </c>
      <c r="S33" s="19" t="n">
        <f aca="false">S11</f>
        <v>0</v>
      </c>
    </row>
    <row r="34" customFormat="false" ht="4.5" hidden="false" customHeight="true" outlineLevel="0" collapsed="false">
      <c r="A34" s="20"/>
      <c r="B34" s="2"/>
    </row>
    <row r="35" customFormat="false" ht="14.25" hidden="false" customHeight="true" outlineLevel="0" collapsed="false">
      <c r="A35" s="21" t="s">
        <v>18</v>
      </c>
      <c r="B35" s="22" t="s">
        <v>19</v>
      </c>
      <c r="C35" s="23" t="s">
        <v>20</v>
      </c>
      <c r="D35" s="23"/>
      <c r="E35" s="23"/>
      <c r="F35" s="23"/>
      <c r="G35" s="23"/>
      <c r="H35" s="23"/>
      <c r="I35" s="24" t="s">
        <v>21</v>
      </c>
      <c r="J35" s="23" t="s">
        <v>22</v>
      </c>
      <c r="K35" s="23"/>
      <c r="L35" s="23" t="s">
        <v>23</v>
      </c>
      <c r="M35" s="23"/>
      <c r="N35" s="23"/>
      <c r="O35" s="23"/>
      <c r="P35" s="23"/>
      <c r="Q35" s="23"/>
      <c r="R35" s="23" t="s">
        <v>24</v>
      </c>
      <c r="S35" s="23" t="s">
        <v>25</v>
      </c>
    </row>
    <row r="36" customFormat="false" ht="12" hidden="false" customHeight="true" outlineLevel="0" collapsed="false">
      <c r="A36" s="25" t="s">
        <v>26</v>
      </c>
      <c r="B36" s="26" t="s">
        <v>27</v>
      </c>
      <c r="C36" s="27" t="s">
        <v>28</v>
      </c>
      <c r="D36" s="27"/>
      <c r="E36" s="27" t="s">
        <v>29</v>
      </c>
      <c r="F36" s="27"/>
      <c r="G36" s="27" t="s">
        <v>30</v>
      </c>
      <c r="H36" s="27"/>
      <c r="I36" s="28" t="s">
        <v>31</v>
      </c>
      <c r="J36" s="29"/>
      <c r="K36" s="30"/>
      <c r="L36" s="27" t="s">
        <v>28</v>
      </c>
      <c r="M36" s="27"/>
      <c r="N36" s="27" t="s">
        <v>29</v>
      </c>
      <c r="O36" s="27"/>
      <c r="P36" s="27" t="s">
        <v>30</v>
      </c>
      <c r="Q36" s="27"/>
      <c r="R36" s="25" t="s">
        <v>32</v>
      </c>
      <c r="S36" s="25" t="s">
        <v>32</v>
      </c>
    </row>
    <row r="37" customFormat="false" ht="14.25" hidden="false" customHeight="true" outlineLevel="0" collapsed="false">
      <c r="A37" s="31"/>
      <c r="B37" s="32"/>
      <c r="C37" s="33" t="s">
        <v>33</v>
      </c>
      <c r="D37" s="34" t="s">
        <v>34</v>
      </c>
      <c r="E37" s="33" t="s">
        <v>33</v>
      </c>
      <c r="F37" s="34" t="s">
        <v>34</v>
      </c>
      <c r="G37" s="33" t="s">
        <v>33</v>
      </c>
      <c r="H37" s="34" t="s">
        <v>34</v>
      </c>
      <c r="I37" s="35"/>
      <c r="J37" s="33" t="s">
        <v>33</v>
      </c>
      <c r="K37" s="34" t="s">
        <v>34</v>
      </c>
      <c r="L37" s="33" t="s">
        <v>33</v>
      </c>
      <c r="M37" s="34" t="s">
        <v>34</v>
      </c>
      <c r="N37" s="33" t="s">
        <v>33</v>
      </c>
      <c r="O37" s="34" t="s">
        <v>34</v>
      </c>
      <c r="P37" s="33" t="s">
        <v>33</v>
      </c>
      <c r="Q37" s="34" t="s">
        <v>34</v>
      </c>
      <c r="R37" s="31"/>
      <c r="S37" s="31"/>
    </row>
    <row r="38" customFormat="false" ht="13.5" hidden="false" customHeight="true" outlineLevel="0" collapsed="false">
      <c r="A38" s="36" t="n">
        <v>44166</v>
      </c>
      <c r="B38" s="37" t="n">
        <v>44196</v>
      </c>
      <c r="C38" s="38" t="n">
        <v>0</v>
      </c>
      <c r="D38" s="39" t="s">
        <v>35</v>
      </c>
      <c r="E38" s="38" t="n">
        <v>0</v>
      </c>
      <c r="F38" s="39" t="s">
        <v>35</v>
      </c>
      <c r="G38" s="38" t="n">
        <v>3910</v>
      </c>
      <c r="H38" s="39" t="n">
        <v>619</v>
      </c>
      <c r="I38" s="40" t="n">
        <v>619</v>
      </c>
      <c r="J38" s="41" t="n">
        <v>3175</v>
      </c>
      <c r="K38" s="42" t="n">
        <v>23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.037156704361874</v>
      </c>
      <c r="S38" s="44" t="n">
        <v>0.999310403631641</v>
      </c>
    </row>
    <row r="39" customFormat="false" ht="13.5" hidden="false" customHeight="tru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39" t="str">
        <f aca="false">IF(E39=0," 0 ",(E39-E38)*$H$11)</f>
        <v> 0 </v>
      </c>
      <c r="G39" s="38" t="n">
        <v>4223</v>
      </c>
      <c r="H39" s="39" t="n">
        <f aca="false">IF(G39=0," 0 ",(G39-G38)*$H$11)</f>
        <v>313</v>
      </c>
      <c r="I39" s="40" t="n">
        <f aca="false">D39+F39+H39</f>
        <v>313</v>
      </c>
      <c r="J39" s="41" t="n">
        <v>3191</v>
      </c>
      <c r="K39" s="42" t="n">
        <f aca="false">IF(J39=0," 0 ",(J39-J38)*$H$11)</f>
        <v>16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.0511182108626198</v>
      </c>
      <c r="S39" s="44" t="n">
        <f aca="false">IF(R39=" - "," - ",COS(ATAN(R39)))</f>
        <v>0.998696019249527</v>
      </c>
    </row>
    <row r="40" customFormat="false" ht="13.5" hidden="false" customHeight="tru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4652</v>
      </c>
      <c r="H40" s="39" t="n">
        <f aca="false">IF(G40=0," 0 ",(G40-G39)*$H$11)</f>
        <v>429</v>
      </c>
      <c r="I40" s="40" t="n">
        <f aca="false">D40+F40+H40</f>
        <v>429</v>
      </c>
      <c r="J40" s="41" t="n">
        <v>3193</v>
      </c>
      <c r="K40" s="42" t="n">
        <f aca="false">IF(J40=0," 0 ",(J40-J39)*$H$11)</f>
        <v>2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.00466200466200466</v>
      </c>
      <c r="S40" s="44" t="n">
        <f aca="false">IF(R40=" - "," - ",COS(ATAN(R40)))</f>
        <v>0.999989133033405</v>
      </c>
    </row>
    <row r="41" customFormat="false" ht="12.75" hidden="false" customHeight="tru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5099</v>
      </c>
      <c r="H41" s="39" t="n">
        <f aca="false">IF(G41=0," 0 ",(G41-G40)*$H$11)</f>
        <v>447</v>
      </c>
      <c r="I41" s="40" t="n">
        <f aca="false">D41+F41+H41</f>
        <v>447</v>
      </c>
      <c r="J41" s="41" t="n">
        <v>3194</v>
      </c>
      <c r="K41" s="42" t="n">
        <f aca="false">IF(J41=0," 0 ",(J41-J40)*$H$11)</f>
        <v>1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.00223713646532438</v>
      </c>
      <c r="S41" s="44" t="n">
        <f aca="false">IF(R41=" - "," - ",COS(ATAN(R41)))</f>
        <v>0.999997497619611</v>
      </c>
    </row>
    <row r="42" customFormat="false" ht="12.75" hidden="false" customHeight="tru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5549</v>
      </c>
      <c r="H42" s="39" t="n">
        <f aca="false">IF(G42=0," 0 ",(G42-G41)*$H$11)</f>
        <v>450</v>
      </c>
      <c r="I42" s="40" t="n">
        <f aca="false">D42+F42+H42</f>
        <v>450</v>
      </c>
      <c r="J42" s="41" t="n">
        <v>3363</v>
      </c>
      <c r="K42" s="42" t="n">
        <f aca="false">IF(J42=0," 0 ",(J42-J41)*$H$11)</f>
        <v>169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.375555555555556</v>
      </c>
      <c r="S42" s="44" t="n">
        <f aca="false">IF(R42=" - "," - ",COS(ATAN(R42)))</f>
        <v>0.936158078770094</v>
      </c>
    </row>
    <row r="43" customFormat="false" ht="13.5" hidden="false" customHeight="tru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5876</v>
      </c>
      <c r="H43" s="39" t="n">
        <f aca="false">IF(G43=0," 0 ",(G43-G42)*$H$11)</f>
        <v>327</v>
      </c>
      <c r="I43" s="40" t="n">
        <f aca="false">D43+F43+H43</f>
        <v>327</v>
      </c>
      <c r="J43" s="41" t="n">
        <v>3648</v>
      </c>
      <c r="K43" s="42" t="n">
        <f aca="false">IF(J43=0," 0 ",(J43-J42)*$H$11)</f>
        <v>285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0.871559633027523</v>
      </c>
      <c r="S43" s="44" t="n">
        <f aca="false">IF(R43=" - "," - ",COS(ATAN(R43)))</f>
        <v>0.753860563728854</v>
      </c>
    </row>
    <row r="44" customFormat="false" ht="12.75" hidden="false" customHeight="tru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6153</v>
      </c>
      <c r="H44" s="39" t="n">
        <f aca="false">IF(G44=0," 0 ",(G44-G43)*$H$11)</f>
        <v>277</v>
      </c>
      <c r="I44" s="40" t="n">
        <f aca="false">D44+F44+H44</f>
        <v>277</v>
      </c>
      <c r="J44" s="41" t="n">
        <v>3922</v>
      </c>
      <c r="K44" s="42" t="n">
        <f aca="false">IF(J44=0," 0 ",(J44-J43)*$H$11)</f>
        <v>274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0.989169675090253</v>
      </c>
      <c r="S44" s="44" t="n">
        <f aca="false">IF(R44=" - "," - ",COS(ATAN(R44)))</f>
        <v>0.710946189736444</v>
      </c>
    </row>
    <row r="45" customFormat="false" ht="13.5" hidden="false" customHeight="tru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6581</v>
      </c>
      <c r="H45" s="39" t="n">
        <f aca="false">IF(G45=0," 0 ",(G45-G44)*$H$11)</f>
        <v>428</v>
      </c>
      <c r="I45" s="40" t="n">
        <f aca="false">D45+F45+H45</f>
        <v>428</v>
      </c>
      <c r="J45" s="41" t="n">
        <v>4232</v>
      </c>
      <c r="K45" s="42" t="n">
        <f aca="false">IF(J45=0," 0 ",(J45-J44)*$H$11)</f>
        <v>310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0.724299065420561</v>
      </c>
      <c r="S45" s="44" t="n">
        <f aca="false">IF(R45=" - "," - ",COS(ATAN(R45)))</f>
        <v>0.809880124649127</v>
      </c>
    </row>
    <row r="46" customFormat="false" ht="12.75" hidden="false" customHeight="tru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6996</v>
      </c>
      <c r="H46" s="39" t="n">
        <f aca="false">IF(G46=0," 0 ",(G46-G45)*$H$11)</f>
        <v>415</v>
      </c>
      <c r="I46" s="40" t="n">
        <f aca="false">D46+F46+H46</f>
        <v>415</v>
      </c>
      <c r="J46" s="41" t="n">
        <v>4505</v>
      </c>
      <c r="K46" s="42" t="n">
        <f aca="false">IF(J46=0," 0 ",(J46-J45)*$H$11)</f>
        <v>273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657831325301205</v>
      </c>
      <c r="S46" s="44" t="n">
        <f aca="false">IF(R46=" - "," - ",COS(ATAN(R46)))</f>
        <v>0.835441406121531</v>
      </c>
    </row>
    <row r="47" customFormat="false" ht="12.75" hidden="false" customHeight="true" outlineLevel="0" collapsed="false">
      <c r="A47" s="36" t="n">
        <v>44440</v>
      </c>
      <c r="B47" s="37" t="n">
        <v>44469</v>
      </c>
      <c r="C47" s="38" t="n">
        <v>0</v>
      </c>
      <c r="D47" s="39" t="str">
        <f aca="false">IF(C47=0," 0 ",(C47-C46)*$H$11)</f>
        <v> 0 </v>
      </c>
      <c r="E47" s="38" t="n">
        <v>0</v>
      </c>
      <c r="F47" s="39" t="str">
        <f aca="false">IF(E47=0," 0 ",(E47-E46)*$H$11)</f>
        <v> 0 </v>
      </c>
      <c r="G47" s="38" t="n">
        <v>7678</v>
      </c>
      <c r="H47" s="39" t="n">
        <f aca="false">IF(G47=0," 0 ",(G47-G46)*$H$11)</f>
        <v>682</v>
      </c>
      <c r="I47" s="40" t="n">
        <f aca="false">D47+F47+H47</f>
        <v>682</v>
      </c>
      <c r="J47" s="41" t="n">
        <v>4848</v>
      </c>
      <c r="K47" s="42" t="n">
        <f aca="false">IF(J47=0," 0 ",(J47-J46)*$H$11)</f>
        <v>343</v>
      </c>
      <c r="L47" s="43" t="n">
        <v>0</v>
      </c>
      <c r="M47" s="42" t="n">
        <f aca="false">L47*$H$11</f>
        <v>0</v>
      </c>
      <c r="N47" s="41" t="n">
        <v>0</v>
      </c>
      <c r="O47" s="42" t="n">
        <f aca="false">N47*$H$11</f>
        <v>0</v>
      </c>
      <c r="P47" s="43" t="n">
        <v>0</v>
      </c>
      <c r="Q47" s="42" t="n">
        <f aca="false">P47*$H$11</f>
        <v>0</v>
      </c>
      <c r="R47" s="44" t="n">
        <f aca="false">IF(I47=0," - ",K47/I47)</f>
        <v>0.502932551319648</v>
      </c>
      <c r="S47" s="44" t="n">
        <f aca="false">IF(R47=" - "," - ",COS(ATAN(R47)))</f>
        <v>0.893376786042572</v>
      </c>
    </row>
    <row r="48" customFormat="false" ht="14.25" hidden="false" customHeight="tru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38" t="n">
        <v>0</v>
      </c>
      <c r="F48" s="39" t="str">
        <f aca="false">IF(E48=0," 0 ",(E48-E47)*$H$11)</f>
        <v> 0 </v>
      </c>
      <c r="G48" s="38" t="n">
        <v>8128</v>
      </c>
      <c r="H48" s="39" t="n">
        <f aca="false">IF(G48=0," 0 ",(G48-G47)*$H$11)</f>
        <v>450</v>
      </c>
      <c r="I48" s="40" t="n">
        <f aca="false">D48+F48+H48</f>
        <v>450</v>
      </c>
      <c r="J48" s="41" t="n">
        <v>5054</v>
      </c>
      <c r="K48" s="42" t="n">
        <f aca="false">IF(J48=0," 0 ",(J48-J47)*$H$11)</f>
        <v>206</v>
      </c>
      <c r="L48" s="43" t="n">
        <v>0</v>
      </c>
      <c r="M48" s="42" t="n">
        <f aca="false">L48*$H$11</f>
        <v>0</v>
      </c>
      <c r="N48" s="41" t="n">
        <v>0</v>
      </c>
      <c r="O48" s="42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457777777777778</v>
      </c>
      <c r="S48" s="44" t="n">
        <f aca="false">IF(R48=" - "," - ",COS(ATAN(R48)))</f>
        <v>0.909256057828656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38" t="n">
        <v>0</v>
      </c>
      <c r="F49" s="39" t="str">
        <f aca="false">IF(E49=0," 0 ",(E49-E48)*$H$11)</f>
        <v> 0 </v>
      </c>
      <c r="G49" s="38" t="n">
        <v>8678</v>
      </c>
      <c r="H49" s="39" t="n">
        <f aca="false">IF(G49=0," 0 ",(G49-G48)*$H$11)</f>
        <v>550</v>
      </c>
      <c r="I49" s="40" t="n">
        <f aca="false">D49+F49+H49</f>
        <v>550</v>
      </c>
      <c r="J49" s="41" t="n">
        <v>5290</v>
      </c>
      <c r="K49" s="42" t="n">
        <f aca="false">IF(J49=0," 0 ",(J49-J48)*$H$11)</f>
        <v>236</v>
      </c>
      <c r="L49" s="43" t="n">
        <v>0</v>
      </c>
      <c r="M49" s="42" t="n">
        <f aca="false">L49*$H$11</f>
        <v>0</v>
      </c>
      <c r="N49" s="41" t="n">
        <v>0</v>
      </c>
      <c r="O49" s="42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429090909090909</v>
      </c>
      <c r="S49" s="44" t="n">
        <f aca="false">IF(R49=" - "," - ",COS(ATAN(R49)))</f>
        <v>0.918972094118117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38" t="n">
        <v>0</v>
      </c>
      <c r="F50" s="39" t="str">
        <f aca="false">IF(E50=0," 0 ",(E50-E49)*$H$11)</f>
        <v> 0 </v>
      </c>
      <c r="G50" s="38" t="n">
        <v>9109</v>
      </c>
      <c r="H50" s="39" t="n">
        <f aca="false">IF(G50=0," 0 ",(G50-G49)*$H$11)</f>
        <v>431</v>
      </c>
      <c r="I50" s="40" t="n">
        <f aca="false">D50+F50+H50</f>
        <v>431</v>
      </c>
      <c r="J50" s="41" t="n">
        <v>5560</v>
      </c>
      <c r="K50" s="42" t="n">
        <f aca="false">IF(J50=0," 0 ",(J50-J49)*$H$11)</f>
        <v>270</v>
      </c>
      <c r="L50" s="43" t="n">
        <v>0</v>
      </c>
      <c r="M50" s="42" t="n">
        <f aca="false">L50*$H$11</f>
        <v>0</v>
      </c>
      <c r="N50" s="41" t="n">
        <v>0</v>
      </c>
      <c r="O50" s="42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.626450116009281</v>
      </c>
      <c r="S50" s="44" t="n">
        <f aca="false">IF(R50=" - "," - ",COS(ATAN(R50)))</f>
        <v>0.847445531493887</v>
      </c>
    </row>
    <row r="51" customFormat="false" ht="15.75" hidden="false" customHeight="false" outlineLevel="0" collapsed="false">
      <c r="A51" s="45" t="n">
        <v>44562</v>
      </c>
      <c r="B51" s="46" t="n">
        <v>44592</v>
      </c>
      <c r="C51" s="38" t="n">
        <v>0</v>
      </c>
      <c r="D51" s="39" t="str">
        <f aca="false">IF(C51=0," 0 ",(C51-C50)*$H$11)</f>
        <v> 0 </v>
      </c>
      <c r="E51" s="38" t="n">
        <v>0</v>
      </c>
      <c r="F51" s="39" t="str">
        <f aca="false">IF(E51=0," 0 ",(E51-E50)*$H$11)</f>
        <v> 0 </v>
      </c>
      <c r="G51" s="38" t="n">
        <v>9518</v>
      </c>
      <c r="H51" s="39" t="n">
        <f aca="false">IF(G51=0," 0 ",(G51-G50)*$H$11)</f>
        <v>409</v>
      </c>
      <c r="I51" s="40" t="n">
        <f aca="false">D51+F51+H51</f>
        <v>409</v>
      </c>
      <c r="J51" s="41" t="n">
        <v>5813</v>
      </c>
      <c r="K51" s="42" t="n">
        <f aca="false">IF(J51=0," 0 ",(J51-J50)*$H$11)</f>
        <v>253</v>
      </c>
      <c r="L51" s="43" t="n">
        <v>0</v>
      </c>
      <c r="M51" s="42" t="n">
        <f aca="false">L51*$H$11</f>
        <v>0</v>
      </c>
      <c r="N51" s="41" t="n">
        <v>0</v>
      </c>
      <c r="O51" s="42" t="n">
        <f aca="false">N51*$H$11</f>
        <v>0</v>
      </c>
      <c r="P51" s="43" t="n">
        <v>0</v>
      </c>
      <c r="Q51" s="42" t="n">
        <f aca="false">P51*$H$11</f>
        <v>0</v>
      </c>
      <c r="R51" s="44" t="n">
        <f aca="false">IF(I51=0," - ",K51/I51)</f>
        <v>0.618581907090465</v>
      </c>
      <c r="S51" s="44" t="n">
        <f aca="false">IF(R51=" - "," - ",COS(ATAN(R51)))</f>
        <v>0.850442352082171</v>
      </c>
    </row>
    <row r="54" customFormat="false" ht="23.25" hidden="false" customHeight="false" outlineLevel="0" collapsed="false">
      <c r="A54" s="47" t="s">
        <v>37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8</v>
      </c>
      <c r="B56" s="22" t="s">
        <v>19</v>
      </c>
      <c r="C56" s="24" t="s">
        <v>21</v>
      </c>
      <c r="D56" s="23" t="s">
        <v>38</v>
      </c>
      <c r="E56" s="23"/>
      <c r="F56" s="23"/>
      <c r="G56" s="23"/>
    </row>
    <row r="57" customFormat="false" ht="15.75" hidden="false" customHeight="false" outlineLevel="0" collapsed="false">
      <c r="A57" s="25" t="s">
        <v>26</v>
      </c>
      <c r="B57" s="26" t="s">
        <v>27</v>
      </c>
      <c r="C57" s="48" t="s">
        <v>39</v>
      </c>
      <c r="D57" s="49" t="s">
        <v>36</v>
      </c>
      <c r="E57" s="49"/>
      <c r="F57" s="49"/>
      <c r="G57" s="49"/>
    </row>
    <row r="58" customFormat="false" ht="16.5" hidden="false" customHeight="false" outlineLevel="0" collapsed="false">
      <c r="A58" s="31"/>
      <c r="B58" s="32"/>
      <c r="C58" s="50" t="s">
        <v>40</v>
      </c>
      <c r="D58" s="33" t="s">
        <v>39</v>
      </c>
      <c r="E58" s="34" t="s">
        <v>41</v>
      </c>
      <c r="F58" s="51" t="s">
        <v>42</v>
      </c>
      <c r="G58" s="51" t="s">
        <v>43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52" t="n">
        <v>619</v>
      </c>
      <c r="D59" s="41" t="n">
        <v>449.92</v>
      </c>
      <c r="E59" s="53" t="n">
        <v>1139.6</v>
      </c>
      <c r="F59" s="52" t="n">
        <v>169.08</v>
      </c>
      <c r="G59" s="54" t="n">
        <v>447.39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52" t="n">
        <v>313</v>
      </c>
      <c r="D60" s="41" t="n">
        <v>313</v>
      </c>
      <c r="E60" s="53" t="n">
        <v>792.8</v>
      </c>
      <c r="F60" s="52" t="n">
        <f aca="false">C60-D60</f>
        <v>0</v>
      </c>
      <c r="G60" s="54" t="n">
        <f aca="false">F60+G59</f>
        <v>447.39</v>
      </c>
      <c r="I60" s="55"/>
    </row>
    <row r="61" customFormat="false" ht="15" hidden="false" customHeight="false" outlineLevel="0" collapsed="false">
      <c r="A61" s="36" t="n">
        <v>44228</v>
      </c>
      <c r="B61" s="37" t="n">
        <v>44255</v>
      </c>
      <c r="C61" s="52" t="n">
        <v>429</v>
      </c>
      <c r="D61" s="41" t="n">
        <v>429</v>
      </c>
      <c r="E61" s="53" t="n">
        <v>867.1</v>
      </c>
      <c r="F61" s="52" t="n">
        <f aca="false">C61-D61</f>
        <v>0</v>
      </c>
      <c r="G61" s="54" t="n">
        <f aca="false">F61+G60</f>
        <v>447.39</v>
      </c>
      <c r="I61" s="55"/>
    </row>
    <row r="62" customFormat="false" ht="15" hidden="false" customHeight="false" outlineLevel="0" collapsed="false">
      <c r="A62" s="36" t="n">
        <v>44256</v>
      </c>
      <c r="B62" s="37" t="n">
        <v>44286</v>
      </c>
      <c r="C62" s="52" t="n">
        <v>447</v>
      </c>
      <c r="D62" s="41" t="n">
        <v>447</v>
      </c>
      <c r="E62" s="53" t="n">
        <v>1132.21</v>
      </c>
      <c r="F62" s="52" t="n">
        <f aca="false">C62-D62</f>
        <v>0</v>
      </c>
      <c r="G62" s="54" t="n">
        <f aca="false">F62+G61</f>
        <v>447.39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52" t="n">
        <v>450</v>
      </c>
      <c r="D63" s="41" t="n">
        <v>450</v>
      </c>
      <c r="E63" s="53" t="n">
        <v>1139.81</v>
      </c>
      <c r="F63" s="52" t="n">
        <f aca="false">C63-D63</f>
        <v>0</v>
      </c>
      <c r="G63" s="54" t="n">
        <f aca="false">F63+G62</f>
        <v>447.39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52" t="n">
        <v>327</v>
      </c>
      <c r="D64" s="41" t="n">
        <v>327</v>
      </c>
      <c r="E64" s="53" t="n">
        <v>858.11</v>
      </c>
      <c r="F64" s="52" t="n">
        <f aca="false">C64-D64</f>
        <v>0</v>
      </c>
      <c r="G64" s="54" t="n">
        <f aca="false">F64+G63</f>
        <v>447.39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52" t="n">
        <v>277</v>
      </c>
      <c r="D65" s="41" t="n">
        <v>277</v>
      </c>
      <c r="E65" s="53" t="n">
        <v>726.9</v>
      </c>
      <c r="F65" s="52" t="n">
        <f aca="false">C65-D65</f>
        <v>0</v>
      </c>
      <c r="G65" s="54" t="n">
        <f aca="false">F65+G64</f>
        <v>447.39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52" t="n">
        <v>0</v>
      </c>
      <c r="D66" s="41" t="n">
        <v>0</v>
      </c>
      <c r="E66" s="53" t="n">
        <v>0</v>
      </c>
      <c r="F66" s="52" t="n">
        <f aca="false">C66-D66</f>
        <v>0</v>
      </c>
      <c r="G66" s="54" t="n">
        <f aca="false">F66+G65</f>
        <v>447.39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52" t="n">
        <v>0</v>
      </c>
      <c r="D67" s="41" t="n">
        <v>0</v>
      </c>
      <c r="E67" s="53" t="n">
        <v>0</v>
      </c>
      <c r="F67" s="52" t="n">
        <f aca="false">C67-D67</f>
        <v>0</v>
      </c>
      <c r="G67" s="54" t="n">
        <f aca="false">F67+G66</f>
        <v>447.39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52" t="n">
        <v>682</v>
      </c>
      <c r="D68" s="41" t="n">
        <v>682</v>
      </c>
      <c r="E68" s="53" t="n">
        <v>1789.7</v>
      </c>
      <c r="F68" s="56" t="n">
        <f aca="false">C68-D68</f>
        <v>0</v>
      </c>
      <c r="G68" s="57" t="n">
        <f aca="false">F68+G67</f>
        <v>447.39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52" t="n">
        <v>450</v>
      </c>
      <c r="D69" s="41" t="n">
        <v>450</v>
      </c>
      <c r="E69" s="53" t="n">
        <v>1180.89</v>
      </c>
      <c r="F69" s="52" t="n">
        <f aca="false">C69-D69</f>
        <v>0</v>
      </c>
      <c r="G69" s="54" t="n">
        <f aca="false">F69+G68</f>
        <v>447.39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52" t="n">
        <v>550</v>
      </c>
      <c r="D70" s="41" t="n">
        <v>550</v>
      </c>
      <c r="E70" s="53" t="n">
        <v>1443.31</v>
      </c>
      <c r="F70" s="52" t="n">
        <f aca="false">C70-D70</f>
        <v>0</v>
      </c>
      <c r="G70" s="54" t="n">
        <f aca="false">F70+G69</f>
        <v>447.39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52" t="n">
        <v>431</v>
      </c>
      <c r="D71" s="41" t="n">
        <v>431</v>
      </c>
      <c r="E71" s="53" t="n">
        <v>1131.03</v>
      </c>
      <c r="F71" s="52" t="n">
        <f aca="false">C71-D71</f>
        <v>0</v>
      </c>
      <c r="G71" s="54" t="n">
        <f aca="false">F71+G70</f>
        <v>447.39</v>
      </c>
    </row>
    <row r="72" customFormat="false" ht="15.75" hidden="false" customHeight="false" outlineLevel="0" collapsed="false">
      <c r="A72" s="45" t="n">
        <v>44562</v>
      </c>
      <c r="B72" s="46" t="n">
        <v>44592</v>
      </c>
      <c r="C72" s="52" t="n">
        <v>409</v>
      </c>
      <c r="D72" s="41" t="n">
        <v>409</v>
      </c>
      <c r="E72" s="53" t="n">
        <v>1073.3</v>
      </c>
      <c r="F72" s="58" t="n">
        <f aca="false">C72-D72</f>
        <v>0</v>
      </c>
      <c r="G72" s="54" t="n">
        <f aca="false">F72+G71</f>
        <v>447.39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46:40Z</cp:lastPrinted>
  <dcterms:modified xsi:type="dcterms:W3CDTF">2022-03-07T11:20:47Z</dcterms:modified>
  <cp:revision>0</cp:revision>
  <dc:subject/>
  <dc:title/>
</cp:coreProperties>
</file>