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4">
  <si>
    <t xml:space="preserve">USUARIO / GENERADOR NUMERO:</t>
  </si>
  <si>
    <t xml:space="preserve">112-001-003</t>
  </si>
  <si>
    <t xml:space="preserve">NOMBRE O RAZON SOCIAL:</t>
  </si>
  <si>
    <t xml:space="preserve">CONTROL POINT S.A.</t>
  </si>
  <si>
    <t xml:space="preserve">TARIFA:</t>
  </si>
  <si>
    <t xml:space="preserve">T2-ESPECIAL</t>
  </si>
  <si>
    <t xml:space="preserve">DOMICILIO SUMINISTRO:</t>
  </si>
  <si>
    <t xml:space="preserve">9 DE JULIO  891 - GODOY CRUZ</t>
  </si>
  <si>
    <t xml:space="preserve">DOMICILIO NOTIFICACION: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380 v</t>
  </si>
  <si>
    <t xml:space="preserve">Factor de multiplicación:</t>
  </si>
  <si>
    <t xml:space="preserve">Fecha de conexion:</t>
  </si>
  <si>
    <t xml:space="preserve">Nº de CUIT:</t>
  </si>
  <si>
    <t xml:space="preserve">30-70866044-9 R.I.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ENERGÍA VOLCADA</t>
  </si>
  <si>
    <t xml:space="preserve"> 0 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D72" activeCellId="0" sqref="D7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7"/>
    <col collapsed="false" customWidth="true" hidden="false" outlineLevel="0" max="4" min="3" style="0" width="9.56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1" min="11" style="0" width="8.85"/>
    <col collapsed="false" customWidth="true" hidden="false" outlineLevel="0" max="12" min="12" style="0" width="10.41"/>
    <col collapsed="false" customWidth="true" hidden="false" outlineLevel="0" max="13" min="13" style="0" width="9.14"/>
    <col collapsed="false" customWidth="true" hidden="false" outlineLevel="0" max="14" min="14" style="0" width="10.56"/>
    <col collapsed="false" customWidth="true" hidden="false" outlineLevel="0" max="15" min="15" style="0" width="8.85"/>
    <col collapsed="false" customWidth="true" hidden="false" outlineLevel="0" max="16" min="16" style="0" width="9.28"/>
    <col collapsed="false" customWidth="true" hidden="false" outlineLevel="0" max="17" min="17" style="0" width="8.56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.75" hidden="false" customHeight="false" outlineLevel="0" collapsed="false">
      <c r="A2" s="1" t="s">
        <v>2</v>
      </c>
      <c r="B2" s="2"/>
      <c r="E2" s="4" t="s">
        <v>3</v>
      </c>
    </row>
    <row r="3" customFormat="false" ht="15.7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4.25" hidden="false" customHeight="true" outlineLevel="0" collapsed="false">
      <c r="A5" s="1" t="s">
        <v>8</v>
      </c>
      <c r="B5" s="2"/>
      <c r="E5" s="5" t="s">
        <v>7</v>
      </c>
    </row>
    <row r="6" customFormat="false" ht="5.25" hidden="false" customHeight="true" outlineLevel="0" collapsed="false">
      <c r="A6" s="1"/>
      <c r="B6" s="2"/>
      <c r="E6" s="5"/>
    </row>
    <row r="7" customFormat="false" ht="15.7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6" hidden="false" customHeight="true" outlineLevel="0" collapsed="false">
      <c r="A8" s="1"/>
      <c r="B8" s="2"/>
      <c r="E8" s="5"/>
    </row>
    <row r="9" customFormat="false" ht="19.5" hidden="false" customHeight="true" outlineLevel="0" collapsed="false">
      <c r="A9" s="7" t="s">
        <v>10</v>
      </c>
      <c r="B9" s="2"/>
      <c r="E9" s="7"/>
    </row>
    <row r="10" customFormat="false" ht="4.5" hidden="false" customHeight="true" outlineLevel="0" collapsed="false">
      <c r="A10" s="8"/>
      <c r="B10" s="2"/>
      <c r="D10" s="9"/>
    </row>
    <row r="11" customFormat="false" ht="15.75" hidden="false" customHeight="false" outlineLevel="0" collapsed="false">
      <c r="B11" s="10" t="s">
        <v>11</v>
      </c>
      <c r="C11" s="11" t="n">
        <v>3333789</v>
      </c>
      <c r="D11" s="0" t="s">
        <v>12</v>
      </c>
      <c r="E11" s="12" t="s">
        <v>13</v>
      </c>
      <c r="F11" s="12"/>
      <c r="G11" s="12"/>
      <c r="H11" s="13" t="n">
        <v>1</v>
      </c>
      <c r="J11" s="12" t="s">
        <v>14</v>
      </c>
      <c r="K11" s="12"/>
      <c r="L11" s="14" t="n">
        <v>43033</v>
      </c>
      <c r="M11" s="12" t="s">
        <v>15</v>
      </c>
      <c r="N11" s="12"/>
      <c r="O11" s="15" t="s">
        <v>16</v>
      </c>
      <c r="P11" s="16"/>
      <c r="R11" s="17" t="s">
        <v>17</v>
      </c>
      <c r="S11" s="18" t="n">
        <v>4313227</v>
      </c>
    </row>
    <row r="12" customFormat="false" ht="6" hidden="false" customHeight="true" outlineLevel="0" collapsed="false">
      <c r="A12" s="19"/>
      <c r="B12" s="2"/>
    </row>
    <row r="13" customFormat="false" ht="16.5" hidden="false" customHeight="false" outlineLevel="0" collapsed="false">
      <c r="A13" s="20" t="s">
        <v>18</v>
      </c>
      <c r="B13" s="21" t="s">
        <v>19</v>
      </c>
      <c r="C13" s="22" t="s">
        <v>20</v>
      </c>
      <c r="D13" s="22"/>
      <c r="E13" s="22"/>
      <c r="F13" s="22"/>
      <c r="G13" s="22"/>
      <c r="H13" s="22"/>
      <c r="I13" s="23" t="s">
        <v>21</v>
      </c>
      <c r="J13" s="22" t="s">
        <v>22</v>
      </c>
      <c r="K13" s="22"/>
      <c r="L13" s="22" t="s">
        <v>23</v>
      </c>
      <c r="M13" s="22"/>
      <c r="N13" s="22"/>
      <c r="O13" s="22"/>
      <c r="P13" s="22"/>
      <c r="Q13" s="22"/>
      <c r="R13" s="22" t="s">
        <v>24</v>
      </c>
      <c r="S13" s="22" t="s">
        <v>25</v>
      </c>
    </row>
    <row r="14" customFormat="false" ht="15.75" hidden="false" customHeight="false" outlineLevel="0" collapsed="false">
      <c r="A14" s="24" t="s">
        <v>26</v>
      </c>
      <c r="B14" s="25" t="s">
        <v>27</v>
      </c>
      <c r="C14" s="26" t="s">
        <v>28</v>
      </c>
      <c r="D14" s="26"/>
      <c r="E14" s="26" t="s">
        <v>29</v>
      </c>
      <c r="F14" s="26"/>
      <c r="G14" s="26" t="s">
        <v>30</v>
      </c>
      <c r="H14" s="26"/>
      <c r="I14" s="27" t="s">
        <v>31</v>
      </c>
      <c r="J14" s="28"/>
      <c r="K14" s="29"/>
      <c r="L14" s="26" t="s">
        <v>28</v>
      </c>
      <c r="M14" s="26"/>
      <c r="N14" s="26" t="s">
        <v>29</v>
      </c>
      <c r="O14" s="26"/>
      <c r="P14" s="26" t="s">
        <v>30</v>
      </c>
      <c r="Q14" s="26"/>
      <c r="R14" s="24" t="s">
        <v>32</v>
      </c>
      <c r="S14" s="24" t="s">
        <v>32</v>
      </c>
    </row>
    <row r="15" customFormat="false" ht="15.75" hidden="false" customHeight="false" outlineLevel="0" collapsed="false">
      <c r="A15" s="30"/>
      <c r="B15" s="31"/>
      <c r="C15" s="32" t="s">
        <v>33</v>
      </c>
      <c r="D15" s="33" t="s">
        <v>34</v>
      </c>
      <c r="E15" s="32" t="s">
        <v>33</v>
      </c>
      <c r="F15" s="33" t="s">
        <v>34</v>
      </c>
      <c r="G15" s="32" t="s">
        <v>33</v>
      </c>
      <c r="H15" s="33" t="s">
        <v>34</v>
      </c>
      <c r="I15" s="34"/>
      <c r="J15" s="32" t="s">
        <v>33</v>
      </c>
      <c r="K15" s="33" t="s">
        <v>34</v>
      </c>
      <c r="L15" s="32" t="s">
        <v>33</v>
      </c>
      <c r="M15" s="33" t="s">
        <v>34</v>
      </c>
      <c r="N15" s="32" t="s">
        <v>33</v>
      </c>
      <c r="O15" s="33" t="s">
        <v>34</v>
      </c>
      <c r="P15" s="32" t="s">
        <v>33</v>
      </c>
      <c r="Q15" s="33" t="s">
        <v>34</v>
      </c>
      <c r="R15" s="30"/>
      <c r="S15" s="30"/>
    </row>
    <row r="16" customFormat="false" ht="15" hidden="false" customHeight="false" outlineLevel="0" collapsed="false">
      <c r="A16" s="35" t="n">
        <v>44166</v>
      </c>
      <c r="B16" s="36" t="n">
        <v>44196</v>
      </c>
      <c r="C16" s="37" t="n">
        <v>17182.07</v>
      </c>
      <c r="D16" s="38" t="n">
        <v>339.209999999999</v>
      </c>
      <c r="E16" s="37" t="n">
        <v>22367.87</v>
      </c>
      <c r="F16" s="38" t="n">
        <v>461.91</v>
      </c>
      <c r="G16" s="37" t="n">
        <v>29512.11</v>
      </c>
      <c r="H16" s="38" t="n">
        <v>388.57</v>
      </c>
      <c r="I16" s="39" t="n">
        <v>1189.69</v>
      </c>
      <c r="J16" s="40" t="n">
        <v>1011</v>
      </c>
      <c r="K16" s="41" t="n">
        <v>17.29</v>
      </c>
      <c r="L16" s="40" t="n">
        <v>5.05</v>
      </c>
      <c r="M16" s="41" t="n">
        <v>5.05</v>
      </c>
      <c r="N16" s="40" t="n">
        <v>3.72</v>
      </c>
      <c r="O16" s="41" t="n">
        <v>3.72</v>
      </c>
      <c r="P16" s="40" t="n">
        <v>12.01</v>
      </c>
      <c r="Q16" s="41" t="n">
        <v>12.01</v>
      </c>
      <c r="R16" s="42" t="n">
        <v>0.0145331977237768</v>
      </c>
      <c r="S16" s="42" t="n">
        <v>0.999894409808249</v>
      </c>
    </row>
    <row r="17" customFormat="false" ht="15" hidden="false" customHeight="false" outlineLevel="0" collapsed="false">
      <c r="A17" s="35" t="n">
        <v>44197</v>
      </c>
      <c r="B17" s="36" t="n">
        <v>44227</v>
      </c>
      <c r="C17" s="37" t="n">
        <v>17495.09</v>
      </c>
      <c r="D17" s="38" t="n">
        <f aca="false">IF(C17=0," 0 ",(C17-C16)*$H$11)</f>
        <v>313.02</v>
      </c>
      <c r="E17" s="37" t="n">
        <v>22827.03</v>
      </c>
      <c r="F17" s="43" t="n">
        <f aca="false">IF(E17=0," 0 ",(E17-E16)*$H$11)</f>
        <v>459.16</v>
      </c>
      <c r="G17" s="37" t="n">
        <v>29943.45</v>
      </c>
      <c r="H17" s="38" t="n">
        <f aca="false">IF(G17=0," 0 ",(G17-G16)*$H$11)</f>
        <v>431.34</v>
      </c>
      <c r="I17" s="39" t="n">
        <f aca="false">D17+F17+H17</f>
        <v>1203.52</v>
      </c>
      <c r="J17" s="37" t="n">
        <v>1023.8</v>
      </c>
      <c r="K17" s="41" t="n">
        <f aca="false">IF(J17=0," 0 ",(J17-J16)*$H$11)</f>
        <v>12.8</v>
      </c>
      <c r="L17" s="37" t="n">
        <v>3.91</v>
      </c>
      <c r="M17" s="41" t="n">
        <f aca="false">L17*$H$11</f>
        <v>3.91</v>
      </c>
      <c r="N17" s="37" t="n">
        <v>3.9</v>
      </c>
      <c r="O17" s="44" t="n">
        <f aca="false">N17*$H$11</f>
        <v>3.9</v>
      </c>
      <c r="P17" s="37" t="n">
        <v>10</v>
      </c>
      <c r="Q17" s="41" t="n">
        <f aca="false">P17*$H$11</f>
        <v>10</v>
      </c>
      <c r="R17" s="42" t="n">
        <f aca="false">IF(I17=0," - ",K17/I17)</f>
        <v>0.0106354692900824</v>
      </c>
      <c r="S17" s="42" t="n">
        <f aca="false">IF(R17=" - "," - ",COS(ATAN(R17)))</f>
        <v>0.999943448194012</v>
      </c>
    </row>
    <row r="18" customFormat="false" ht="15" hidden="false" customHeight="false" outlineLevel="0" collapsed="false">
      <c r="A18" s="35" t="n">
        <v>44228</v>
      </c>
      <c r="B18" s="36" t="n">
        <v>44255</v>
      </c>
      <c r="C18" s="45" t="n">
        <v>17758.91</v>
      </c>
      <c r="D18" s="46" t="n">
        <f aca="false">IF(C18=0," 0 ",(C18-C17)*$H$11)</f>
        <v>263.82</v>
      </c>
      <c r="E18" s="45" t="n">
        <v>23193.51</v>
      </c>
      <c r="F18" s="46" t="n">
        <f aca="false">IF(E18=0," 0 ",(E18-E17)*$H$11)</f>
        <v>366.48</v>
      </c>
      <c r="G18" s="45" t="n">
        <v>30280.76</v>
      </c>
      <c r="H18" s="46" t="n">
        <f aca="false">IF(G18=0," 0 ",(G18-G17)*$H$11)</f>
        <v>337.309999999998</v>
      </c>
      <c r="I18" s="47" t="n">
        <f aca="false">D18+F18+H18</f>
        <v>967.609999999997</v>
      </c>
      <c r="J18" s="45" t="n">
        <v>1031.18</v>
      </c>
      <c r="K18" s="48" t="n">
        <f aca="false">IF(J18=0," 0 ",(J18-J17)*$H$11)</f>
        <v>7.38000000000011</v>
      </c>
      <c r="L18" s="45" t="n">
        <v>3.87</v>
      </c>
      <c r="M18" s="48" t="n">
        <f aca="false">L18*$H$11</f>
        <v>3.87</v>
      </c>
      <c r="N18" s="45" t="n">
        <v>3.68</v>
      </c>
      <c r="O18" s="48" t="n">
        <f aca="false">N18*$H$11</f>
        <v>3.68</v>
      </c>
      <c r="P18" s="45" t="n">
        <v>8.17</v>
      </c>
      <c r="Q18" s="48" t="n">
        <f aca="false">P18*$H$11</f>
        <v>8.17</v>
      </c>
      <c r="R18" s="49" t="n">
        <f aca="false">IF(I18=0," - ",K18/I18)</f>
        <v>0.00762703981976223</v>
      </c>
      <c r="S18" s="49" t="n">
        <f aca="false">IF(R18=" - "," - ",COS(ATAN(R18)))</f>
        <v>0.999970915400714</v>
      </c>
    </row>
    <row r="19" customFormat="false" ht="15" hidden="false" customHeight="false" outlineLevel="0" collapsed="false">
      <c r="A19" s="35" t="n">
        <v>44256</v>
      </c>
      <c r="B19" s="36" t="n">
        <v>44286</v>
      </c>
      <c r="C19" s="37" t="n">
        <v>18120.87</v>
      </c>
      <c r="D19" s="38" t="n">
        <f aca="false">IF(C19=0," 0 ",(C19-C18)*$H$11)</f>
        <v>361.959999999999</v>
      </c>
      <c r="E19" s="37" t="n">
        <v>23681.05</v>
      </c>
      <c r="F19" s="38" t="n">
        <f aca="false">IF(E19=0," 0 ",(E19-E18)*$H$11)</f>
        <v>487.540000000001</v>
      </c>
      <c r="G19" s="37" t="n">
        <v>30983.23</v>
      </c>
      <c r="H19" s="38" t="n">
        <f aca="false">IF(G19=0," 0 ",(G19-G18)*$H$11)</f>
        <v>702.470000000001</v>
      </c>
      <c r="I19" s="39" t="n">
        <f aca="false">D19+F19+H19</f>
        <v>1551.97</v>
      </c>
      <c r="J19" s="37" t="n">
        <v>1042.61</v>
      </c>
      <c r="K19" s="41" t="n">
        <f aca="false">IF(J19=0," 0 ",(J19-J18)*$H$11)</f>
        <v>11.4299999999998</v>
      </c>
      <c r="L19" s="37" t="n">
        <v>2.63</v>
      </c>
      <c r="M19" s="41" t="n">
        <f aca="false">L19*$H$11</f>
        <v>2.63</v>
      </c>
      <c r="N19" s="37" t="n">
        <v>2.39</v>
      </c>
      <c r="O19" s="41" t="n">
        <f aca="false">N19*$H$11</f>
        <v>2.39</v>
      </c>
      <c r="P19" s="37" t="n">
        <v>4.97</v>
      </c>
      <c r="Q19" s="41" t="n">
        <f aca="false">P19*$H$11</f>
        <v>4.97</v>
      </c>
      <c r="R19" s="42" t="n">
        <f aca="false">IF(I19=0," - ",K19/I19)</f>
        <v>0.00736483308311361</v>
      </c>
      <c r="S19" s="42" t="n">
        <f aca="false">IF(R19=" - "," - ",COS(ATAN(R19)))</f>
        <v>0.999972880720052</v>
      </c>
    </row>
    <row r="20" customFormat="false" ht="15" hidden="false" customHeight="false" outlineLevel="0" collapsed="false">
      <c r="A20" s="35" t="n">
        <v>44287</v>
      </c>
      <c r="B20" s="36" t="n">
        <v>44316</v>
      </c>
      <c r="C20" s="37" t="n">
        <v>18349.68</v>
      </c>
      <c r="D20" s="38" t="n">
        <f aca="false">IF(C20=0," 0 ",(C20-C19)*$H$11)</f>
        <v>228.810000000001</v>
      </c>
      <c r="E20" s="37" t="n">
        <v>23968.87</v>
      </c>
      <c r="F20" s="38" t="n">
        <f aca="false">IF(E20=0," 0 ",(E20-E19)*$H$11)</f>
        <v>287.82</v>
      </c>
      <c r="G20" s="37" t="n">
        <v>31290.72</v>
      </c>
      <c r="H20" s="38" t="n">
        <f aca="false">IF(G20=0," 0 ",(G20-G19)*$H$11)</f>
        <v>307.490000000002</v>
      </c>
      <c r="I20" s="39" t="n">
        <f aca="false">D20+F20+H20</f>
        <v>824.120000000003</v>
      </c>
      <c r="J20" s="37" t="n">
        <v>1042.66</v>
      </c>
      <c r="K20" s="41" t="n">
        <f aca="false">IF(J20=0," 0 ",(J20-J19)*$H$11)</f>
        <v>0.0500000000001819</v>
      </c>
      <c r="L20" s="37" t="n">
        <v>1.99</v>
      </c>
      <c r="M20" s="41" t="n">
        <f aca="false">L20*$H$11</f>
        <v>1.99</v>
      </c>
      <c r="N20" s="37" t="n">
        <v>2.02</v>
      </c>
      <c r="O20" s="41" t="n">
        <f aca="false">N20*$H$11</f>
        <v>2.02</v>
      </c>
      <c r="P20" s="37" t="n">
        <v>4.96</v>
      </c>
      <c r="Q20" s="41" t="n">
        <f aca="false">P20*$H$11</f>
        <v>4.96</v>
      </c>
      <c r="R20" s="42" t="n">
        <f aca="false">IF(I20=0," - ",K20/I20)</f>
        <v>6.06707761007884E-005</v>
      </c>
      <c r="S20" s="42" t="n">
        <f aca="false">IF(R20=" - "," - ",COS(ATAN(R20)))</f>
        <v>0.999999998159528</v>
      </c>
    </row>
    <row r="21" customFormat="false" ht="15" hidden="false" customHeight="false" outlineLevel="0" collapsed="false">
      <c r="A21" s="35" t="n">
        <v>44317</v>
      </c>
      <c r="B21" s="36" t="n">
        <v>44347</v>
      </c>
      <c r="C21" s="37" t="n">
        <v>18592.34</v>
      </c>
      <c r="D21" s="38" t="n">
        <f aca="false">IF(C21=0," 0 ",(C21-C20)*$H$11)</f>
        <v>242.66</v>
      </c>
      <c r="E21" s="37" t="n">
        <v>24261.55</v>
      </c>
      <c r="F21" s="38" t="n">
        <f aca="false">IF(E21=0," 0 ",(E21-E20)*$H$11)</f>
        <v>292.68</v>
      </c>
      <c r="G21" s="37" t="n">
        <v>31764.98</v>
      </c>
      <c r="H21" s="38" t="n">
        <f aca="false">IF(G21=0," 0 ",(G21-G20)*$H$11)</f>
        <v>474.259999999998</v>
      </c>
      <c r="I21" s="39" t="n">
        <f aca="false">D21+F21+H21</f>
        <v>1009.6</v>
      </c>
      <c r="J21" s="37" t="n">
        <v>1042.67</v>
      </c>
      <c r="K21" s="41" t="n">
        <f aca="false">IF(J21=0," 0 ",(J21-J20)*$H$11)</f>
        <v>0.00999999999999091</v>
      </c>
      <c r="L21" s="37" t="n">
        <v>2.35</v>
      </c>
      <c r="M21" s="41" t="n">
        <f aca="false">L21*$H$11</f>
        <v>2.35</v>
      </c>
      <c r="N21" s="37" t="n">
        <v>3</v>
      </c>
      <c r="O21" s="41" t="n">
        <f aca="false">N21*$H$11</f>
        <v>3</v>
      </c>
      <c r="P21" s="37" t="n">
        <v>11.56</v>
      </c>
      <c r="Q21" s="41" t="n">
        <f aca="false">P21*$H$11</f>
        <v>11.56</v>
      </c>
      <c r="R21" s="42" t="n">
        <f aca="false">IF(I21=0," - ",K21/I21)</f>
        <v>9.90491283675804E-006</v>
      </c>
      <c r="S21" s="42" t="n">
        <f aca="false">IF(R21=" - "," - ",COS(ATAN(R21)))</f>
        <v>0.999999999950946</v>
      </c>
    </row>
    <row r="22" customFormat="false" ht="15" hidden="false" customHeight="false" outlineLevel="0" collapsed="false">
      <c r="A22" s="35" t="n">
        <v>44348</v>
      </c>
      <c r="B22" s="36" t="n">
        <v>44377</v>
      </c>
      <c r="C22" s="37" t="n">
        <v>18864.61</v>
      </c>
      <c r="D22" s="38" t="n">
        <f aca="false">IF(C22=0," 0 ",(C22-C21)*$H$11)</f>
        <v>272.27</v>
      </c>
      <c r="E22" s="37" t="n">
        <v>24592.92</v>
      </c>
      <c r="F22" s="38" t="n">
        <f aca="false">IF(E22=0," 0 ",(E22-E21)*$H$11)</f>
        <v>331.369999999999</v>
      </c>
      <c r="G22" s="37" t="n">
        <v>32865.73</v>
      </c>
      <c r="H22" s="38" t="n">
        <f aca="false">IF(G22=0," 0 ",(G22-G21)*$H$11)</f>
        <v>1100.75</v>
      </c>
      <c r="I22" s="39" t="n">
        <f aca="false">D22+F22+H22</f>
        <v>1704.39</v>
      </c>
      <c r="J22" s="37" t="n">
        <v>1042.71</v>
      </c>
      <c r="K22" s="41" t="n">
        <f aca="false">IF(J22=0," 0 ",(J22-J21)*$H$11)</f>
        <v>0.0399999999999636</v>
      </c>
      <c r="L22" s="37" t="n">
        <v>4.27</v>
      </c>
      <c r="M22" s="41" t="n">
        <f aca="false">L22*$H$11</f>
        <v>4.27</v>
      </c>
      <c r="N22" s="37" t="n">
        <v>3.06</v>
      </c>
      <c r="O22" s="41" t="n">
        <f aca="false">N22*$H$11</f>
        <v>3.06</v>
      </c>
      <c r="P22" s="37" t="n">
        <v>17.7</v>
      </c>
      <c r="Q22" s="41" t="n">
        <f aca="false">P22*$H$11</f>
        <v>17.7</v>
      </c>
      <c r="R22" s="42" t="n">
        <f aca="false">IF(I22=0," - ",K22/I22)</f>
        <v>2.34688070218457E-005</v>
      </c>
      <c r="S22" s="42" t="n">
        <f aca="false">IF(R22=" - "," - ",COS(ATAN(R22)))</f>
        <v>0.999999999724608</v>
      </c>
    </row>
    <row r="23" customFormat="false" ht="15" hidden="false" customHeight="false" outlineLevel="0" collapsed="false">
      <c r="A23" s="35" t="n">
        <v>44378</v>
      </c>
      <c r="B23" s="36" t="n">
        <v>44408</v>
      </c>
      <c r="C23" s="37" t="n">
        <v>19152.16</v>
      </c>
      <c r="D23" s="38" t="n">
        <f aca="false">IF(C23=0," 0 ",(C23-C22)*$H$11)</f>
        <v>287.549999999999</v>
      </c>
      <c r="E23" s="37" t="n">
        <v>24953.98</v>
      </c>
      <c r="F23" s="38" t="n">
        <f aca="false">IF(E23=0," 0 ",(E23-E22)*$H$11)</f>
        <v>361.060000000001</v>
      </c>
      <c r="G23" s="37" t="n">
        <v>33409.78</v>
      </c>
      <c r="H23" s="38" t="n">
        <f aca="false">IF(G23=0," 0 ",(G23-G22)*$H$11)</f>
        <v>544.049999999996</v>
      </c>
      <c r="I23" s="39" t="n">
        <f aca="false">D23+F23+H23</f>
        <v>1192.66</v>
      </c>
      <c r="J23" s="37" t="n">
        <v>1042.72</v>
      </c>
      <c r="K23" s="41" t="n">
        <f aca="false">IF(J23=0," 0 ",(J23-J22)*$H$11)</f>
        <v>0.00999999999999091</v>
      </c>
      <c r="L23" s="37" t="n">
        <v>4.22</v>
      </c>
      <c r="M23" s="41" t="n">
        <f aca="false">L23*$H$11</f>
        <v>4.22</v>
      </c>
      <c r="N23" s="37" t="n">
        <v>4.29</v>
      </c>
      <c r="O23" s="41" t="n">
        <f aca="false">N23*$H$11</f>
        <v>4.29</v>
      </c>
      <c r="P23" s="37" t="n">
        <v>11.62</v>
      </c>
      <c r="Q23" s="41" t="n">
        <f aca="false">P23*$H$11</f>
        <v>11.62</v>
      </c>
      <c r="R23" s="42" t="n">
        <f aca="false">IF(I23=0," - ",K23/I23)</f>
        <v>8.38461925443206E-006</v>
      </c>
      <c r="S23" s="42" t="n">
        <f aca="false">IF(R23=" - "," - ",COS(ATAN(R23)))</f>
        <v>0.999999999964849</v>
      </c>
    </row>
    <row r="24" customFormat="false" ht="15" hidden="false" customHeight="true" outlineLevel="0" collapsed="false">
      <c r="A24" s="35" t="n">
        <v>44409</v>
      </c>
      <c r="B24" s="36" t="n">
        <v>44439</v>
      </c>
      <c r="C24" s="37" t="n">
        <v>19438.28</v>
      </c>
      <c r="D24" s="38" t="n">
        <f aca="false">IF(C24=0," 0 ",(C24-C23)*$H$11)</f>
        <v>286.119999999999</v>
      </c>
      <c r="E24" s="37" t="n">
        <v>25324.27</v>
      </c>
      <c r="F24" s="38" t="n">
        <f aca="false">IF(E24=0," 0 ",(E24-E23)*$H$11)</f>
        <v>370.290000000001</v>
      </c>
      <c r="G24" s="37" t="n">
        <v>33759.86</v>
      </c>
      <c r="H24" s="38" t="n">
        <f aca="false">IF(G24=0," 0 ",(G24-G23)*$H$11)</f>
        <v>350.080000000002</v>
      </c>
      <c r="I24" s="39" t="n">
        <f aca="false">D24+F24+H24</f>
        <v>1006.49</v>
      </c>
      <c r="J24" s="37" t="n">
        <v>1042.75</v>
      </c>
      <c r="K24" s="41" t="n">
        <f aca="false">IF(J24=0," 0 ",(J24-J23)*$H$11)</f>
        <v>0.0299999999999727</v>
      </c>
      <c r="L24" s="37" t="n">
        <v>3.67</v>
      </c>
      <c r="M24" s="41" t="n">
        <f aca="false">L24*$H$11</f>
        <v>3.67</v>
      </c>
      <c r="N24" s="37" t="n">
        <v>4.46</v>
      </c>
      <c r="O24" s="41" t="n">
        <f aca="false">N24*$H$11</f>
        <v>4.46</v>
      </c>
      <c r="P24" s="37" t="n">
        <v>7.72</v>
      </c>
      <c r="Q24" s="41" t="n">
        <f aca="false">P24*$H$11</f>
        <v>7.72</v>
      </c>
      <c r="R24" s="42" t="n">
        <f aca="false">IF(I24=0," - ",K24/I24)</f>
        <v>2.98065554550693E-005</v>
      </c>
      <c r="S24" s="42" t="n">
        <f aca="false">IF(R24=" - "," - ",COS(ATAN(R24)))</f>
        <v>0.999999999555785</v>
      </c>
    </row>
    <row r="25" customFormat="false" ht="15" hidden="false" customHeight="true" outlineLevel="0" collapsed="false">
      <c r="A25" s="35" t="n">
        <v>44440</v>
      </c>
      <c r="B25" s="36" t="n">
        <v>44469</v>
      </c>
      <c r="C25" s="37" t="n">
        <v>19719.19</v>
      </c>
      <c r="D25" s="50" t="n">
        <f aca="false">IF(C25=0," 0 ",(C25-C24)*$H$11)</f>
        <v>280.91</v>
      </c>
      <c r="E25" s="37" t="n">
        <v>25677.97</v>
      </c>
      <c r="F25" s="50" t="n">
        <f aca="false">IF(E25=0," 0 ",(E25-E24)*$H$11)</f>
        <v>353.700000000001</v>
      </c>
      <c r="G25" s="37" t="n">
        <v>34097.13</v>
      </c>
      <c r="H25" s="50" t="n">
        <f aca="false">IF(G25=0," 0 ",(G25-G24)*$H$11)</f>
        <v>337.269999999997</v>
      </c>
      <c r="I25" s="51" t="n">
        <f aca="false">D25+F25+H25</f>
        <v>971.879999999997</v>
      </c>
      <c r="J25" s="37" t="n">
        <v>1042.83</v>
      </c>
      <c r="K25" s="52" t="n">
        <f aca="false">IF(J25=0," 0 ",(J25-J24)*$H$11)</f>
        <v>0.0799999999999272</v>
      </c>
      <c r="L25" s="37" t="n">
        <v>3.85</v>
      </c>
      <c r="M25" s="41" t="n">
        <f aca="false">L25*$H$11</f>
        <v>3.85</v>
      </c>
      <c r="N25" s="37" t="n">
        <v>3.54</v>
      </c>
      <c r="O25" s="52" t="n">
        <f aca="false">N25*$H$11</f>
        <v>3.54</v>
      </c>
      <c r="P25" s="37" t="n">
        <v>7.51</v>
      </c>
      <c r="Q25" s="52" t="n">
        <f aca="false">P25*$H$11</f>
        <v>7.51</v>
      </c>
      <c r="R25" s="53" t="n">
        <f aca="false">IF(I25=0," - ",K25/I25)</f>
        <v>8.23146890561875E-005</v>
      </c>
      <c r="S25" s="53" t="n">
        <f aca="false">IF(R25=" - "," - ",COS(ATAN(R25)))</f>
        <v>0.999999996612146</v>
      </c>
    </row>
    <row r="26" customFormat="false" ht="15" hidden="false" customHeight="true" outlineLevel="0" collapsed="false">
      <c r="A26" s="35" t="n">
        <v>44470</v>
      </c>
      <c r="B26" s="36" t="n">
        <v>44500</v>
      </c>
      <c r="C26" s="37" t="n">
        <v>20025</v>
      </c>
      <c r="D26" s="38" t="n">
        <f aca="false">IF(C26=0," 0 ",(C26-C25)*$H$11)</f>
        <v>305.810000000001</v>
      </c>
      <c r="E26" s="37" t="n">
        <v>26070.5</v>
      </c>
      <c r="F26" s="43" t="n">
        <f aca="false">IF(E26=0," 0 ",(E26-E25)*$H$11)</f>
        <v>392.529999999999</v>
      </c>
      <c r="G26" s="37" t="n">
        <v>34301.76</v>
      </c>
      <c r="H26" s="38" t="n">
        <f aca="false">IF(G26=0," 0 ",(G26-G25)*$H$11)</f>
        <v>204.630000000005</v>
      </c>
      <c r="I26" s="39" t="n">
        <f aca="false">D26+F26+H26</f>
        <v>902.970000000005</v>
      </c>
      <c r="J26" s="37" t="n">
        <v>1044.47</v>
      </c>
      <c r="K26" s="41" t="n">
        <f aca="false">IF(J26=0," 0 ",(J26-J25)*$H$11)</f>
        <v>1.6400000000001</v>
      </c>
      <c r="L26" s="37" t="n">
        <v>3.69</v>
      </c>
      <c r="M26" s="41" t="n">
        <f aca="false">L26*$H$11</f>
        <v>3.69</v>
      </c>
      <c r="N26" s="37" t="n">
        <v>3.68</v>
      </c>
      <c r="O26" s="44" t="n">
        <v>4.96</v>
      </c>
      <c r="P26" s="37" t="n">
        <v>6.87</v>
      </c>
      <c r="Q26" s="41" t="n">
        <f aca="false">P26*$H$11</f>
        <v>6.87</v>
      </c>
      <c r="R26" s="42" t="n">
        <f aca="false">IF(I26=0," - ",K26/I26)</f>
        <v>0.00181622866761918</v>
      </c>
      <c r="S26" s="42" t="n">
        <f aca="false">IF(R26=" - "," - ",COS(ATAN(R26)))</f>
        <v>0.999998350660794</v>
      </c>
    </row>
    <row r="27" customFormat="false" ht="15" hidden="false" customHeight="true" outlineLevel="0" collapsed="false">
      <c r="A27" s="35" t="n">
        <v>44501</v>
      </c>
      <c r="B27" s="36" t="n">
        <v>44530</v>
      </c>
      <c r="C27" s="37" t="n">
        <v>20354.75</v>
      </c>
      <c r="D27" s="38" t="n">
        <f aca="false">IF(C27=0," 0 ",(C27-C26)*$H$11)</f>
        <v>329.75</v>
      </c>
      <c r="E27" s="37" t="n">
        <v>26475.15</v>
      </c>
      <c r="F27" s="43" t="n">
        <f aca="false">IF(E27=0," 0 ",(E27-E26)*$H$11)</f>
        <v>404.650000000001</v>
      </c>
      <c r="G27" s="37" t="n">
        <v>34549.36</v>
      </c>
      <c r="H27" s="38" t="n">
        <f aca="false">IF(G27=0," 0 ",(G27-G26)*$H$11)</f>
        <v>247.599999999999</v>
      </c>
      <c r="I27" s="39" t="n">
        <f aca="false">D27+F27+H27</f>
        <v>982</v>
      </c>
      <c r="J27" s="37" t="n">
        <v>1055.35</v>
      </c>
      <c r="K27" s="41" t="n">
        <f aca="false">IF(J27=0," 0 ",(J27-J26)*$H$11)</f>
        <v>10.8799999999999</v>
      </c>
      <c r="L27" s="37" t="n">
        <v>5.73</v>
      </c>
      <c r="M27" s="41" t="n">
        <f aca="false">L27*$H$11</f>
        <v>5.73</v>
      </c>
      <c r="N27" s="37" t="n">
        <v>4.43</v>
      </c>
      <c r="O27" s="44" t="n">
        <f aca="false">N27*$H$11</f>
        <v>4.43</v>
      </c>
      <c r="P27" s="37" t="n">
        <v>6.31</v>
      </c>
      <c r="Q27" s="41" t="n">
        <f aca="false">P27*$H$11</f>
        <v>6.31</v>
      </c>
      <c r="R27" s="42" t="n">
        <f aca="false">IF(I27=0," - ",K27/I27)</f>
        <v>0.0110794297352341</v>
      </c>
      <c r="S27" s="42" t="n">
        <f aca="false">IF(R27=" - "," - ",COS(ATAN(R27)))</f>
        <v>0.999938628768475</v>
      </c>
    </row>
    <row r="28" customFormat="false" ht="15" hidden="false" customHeight="true" outlineLevel="0" collapsed="false">
      <c r="A28" s="35" t="n">
        <v>44531</v>
      </c>
      <c r="B28" s="36" t="n">
        <v>44561</v>
      </c>
      <c r="C28" s="37" t="n">
        <v>20807.73</v>
      </c>
      <c r="D28" s="38" t="n">
        <f aca="false">IF(C28=0," 0 ",(C28-C27)*$H$11)</f>
        <v>452.98</v>
      </c>
      <c r="E28" s="37" t="n">
        <v>27054.41</v>
      </c>
      <c r="F28" s="43" t="n">
        <f aca="false">IF(E28=0," 0 ",(E28-E27)*$H$11)</f>
        <v>579.259999999998</v>
      </c>
      <c r="G28" s="37" t="n">
        <v>35016</v>
      </c>
      <c r="H28" s="38" t="n">
        <v>97</v>
      </c>
      <c r="I28" s="39" t="n">
        <f aca="false">D28+F28+H28</f>
        <v>1129.24</v>
      </c>
      <c r="J28" s="37" t="n">
        <v>1117.52</v>
      </c>
      <c r="K28" s="41" t="n">
        <f aca="false">IF(J28=0," 0 ",(J28-J27)*$H$11)</f>
        <v>62.1700000000001</v>
      </c>
      <c r="L28" s="37" t="n">
        <v>8.26</v>
      </c>
      <c r="M28" s="41" t="n">
        <f aca="false">L28*$H$11</f>
        <v>8.26</v>
      </c>
      <c r="N28" s="37" t="n">
        <v>6.8</v>
      </c>
      <c r="O28" s="44" t="n">
        <f aca="false">N28*$H$11</f>
        <v>6.8</v>
      </c>
      <c r="P28" s="37" t="n">
        <v>13.82</v>
      </c>
      <c r="Q28" s="41" t="n">
        <f aca="false">P28*$H$11</f>
        <v>13.82</v>
      </c>
      <c r="R28" s="42" t="n">
        <f aca="false">IF(I28=0," - ",K28/I28)</f>
        <v>0.0550547270730759</v>
      </c>
      <c r="S28" s="42" t="n">
        <f aca="false">IF(R28=" - "," - ",COS(ATAN(R28)))</f>
        <v>0.998487924997097</v>
      </c>
    </row>
    <row r="29" customFormat="false" ht="15" hidden="false" customHeight="true" outlineLevel="0" collapsed="false">
      <c r="A29" s="54" t="n">
        <v>44562</v>
      </c>
      <c r="B29" s="55" t="n">
        <v>44592</v>
      </c>
      <c r="C29" s="56" t="n">
        <v>21184.73</v>
      </c>
      <c r="D29" s="57" t="n">
        <f aca="false">IF(C29=0," 0 ",(C29-C28)*$H$11)</f>
        <v>377</v>
      </c>
      <c r="E29" s="56" t="n">
        <v>27573.44</v>
      </c>
      <c r="F29" s="58" t="n">
        <f aca="false">IF(E29=0," 0 ",(E29-E28)*$H$11)</f>
        <v>519.029999999999</v>
      </c>
      <c r="G29" s="56" t="n">
        <v>35503.54</v>
      </c>
      <c r="H29" s="57" t="n">
        <f aca="false">IF(G29=0," 0 ",(G29-G28)*$H$11)</f>
        <v>487.540000000001</v>
      </c>
      <c r="I29" s="59" t="n">
        <f aca="false">D29+F29+H29</f>
        <v>1383.57</v>
      </c>
      <c r="J29" s="56" t="n">
        <v>1154.41</v>
      </c>
      <c r="K29" s="60" t="n">
        <f aca="false">IF(J29=0," 0 ",(J29-J28)*$H$11)</f>
        <v>36.8900000000001</v>
      </c>
      <c r="L29" s="56" t="n">
        <v>4.97</v>
      </c>
      <c r="M29" s="60" t="n">
        <f aca="false">L29*$H$11</f>
        <v>4.97</v>
      </c>
      <c r="N29" s="56" t="n">
        <v>4.89</v>
      </c>
      <c r="O29" s="61" t="n">
        <f aca="false">N29*$H$11</f>
        <v>4.89</v>
      </c>
      <c r="P29" s="56" t="n">
        <v>12.8</v>
      </c>
      <c r="Q29" s="60" t="n">
        <f aca="false">P29*$H$11</f>
        <v>12.8</v>
      </c>
      <c r="R29" s="62" t="n">
        <f aca="false">IF(I29=0," - ",K29/I29)</f>
        <v>0.0266629082735244</v>
      </c>
      <c r="S29" s="62" t="n">
        <f aca="false">IF(R29=" - "," - ",COS(ATAN(R29)))</f>
        <v>0.999644734071737</v>
      </c>
    </row>
    <row r="30" customFormat="false" ht="5.25" hidden="false" customHeight="true" outlineLevel="0" collapsed="false"/>
    <row r="31" customFormat="false" ht="18.75" hidden="false" customHeight="true" outlineLevel="0" collapsed="false">
      <c r="A31" s="7" t="s">
        <v>35</v>
      </c>
      <c r="B31" s="2"/>
      <c r="E31" s="7"/>
    </row>
    <row r="32" customFormat="false" ht="3" hidden="false" customHeight="true" outlineLevel="0" collapsed="false">
      <c r="A32" s="8"/>
      <c r="B32" s="2"/>
      <c r="D32" s="9"/>
    </row>
    <row r="33" customFormat="false" ht="13.5" hidden="false" customHeight="true" outlineLevel="0" collapsed="false">
      <c r="B33" s="10" t="s">
        <v>11</v>
      </c>
      <c r="C33" s="11" t="n">
        <f aca="false">C11</f>
        <v>3333789</v>
      </c>
      <c r="E33" s="12" t="s">
        <v>13</v>
      </c>
      <c r="F33" s="12"/>
      <c r="G33" s="12"/>
      <c r="H33" s="13" t="n">
        <f aca="false">H11</f>
        <v>1</v>
      </c>
      <c r="J33" s="12" t="s">
        <v>14</v>
      </c>
      <c r="K33" s="12"/>
      <c r="L33" s="14" t="n">
        <v>42648</v>
      </c>
      <c r="M33" s="63"/>
      <c r="N33" s="63" t="s">
        <v>15</v>
      </c>
      <c r="O33" s="15" t="str">
        <f aca="false">O11</f>
        <v>30-70866044-9 R.I.</v>
      </c>
      <c r="P33" s="16"/>
      <c r="R33" s="17" t="s">
        <v>17</v>
      </c>
      <c r="S33" s="18" t="n">
        <f aca="false">S11</f>
        <v>4313227</v>
      </c>
    </row>
    <row r="34" customFormat="false" ht="4.5" hidden="false" customHeight="true" outlineLevel="0" collapsed="false">
      <c r="A34" s="19"/>
      <c r="B34" s="2"/>
    </row>
    <row r="35" customFormat="false" ht="15" hidden="false" customHeight="true" outlineLevel="0" collapsed="false">
      <c r="A35" s="20" t="s">
        <v>18</v>
      </c>
      <c r="B35" s="21" t="s">
        <v>19</v>
      </c>
      <c r="C35" s="22" t="s">
        <v>20</v>
      </c>
      <c r="D35" s="22"/>
      <c r="E35" s="22"/>
      <c r="F35" s="22"/>
      <c r="G35" s="22"/>
      <c r="H35" s="22"/>
      <c r="I35" s="23" t="s">
        <v>21</v>
      </c>
      <c r="J35" s="22" t="s">
        <v>22</v>
      </c>
      <c r="K35" s="22"/>
      <c r="L35" s="22" t="s">
        <v>23</v>
      </c>
      <c r="M35" s="22"/>
      <c r="N35" s="22"/>
      <c r="O35" s="22"/>
      <c r="P35" s="22"/>
      <c r="Q35" s="22"/>
      <c r="R35" s="22" t="s">
        <v>24</v>
      </c>
      <c r="S35" s="22" t="s">
        <v>25</v>
      </c>
    </row>
    <row r="36" customFormat="false" ht="14.25" hidden="false" customHeight="true" outlineLevel="0" collapsed="false">
      <c r="A36" s="24" t="s">
        <v>26</v>
      </c>
      <c r="B36" s="25" t="s">
        <v>27</v>
      </c>
      <c r="C36" s="26" t="s">
        <v>28</v>
      </c>
      <c r="D36" s="26"/>
      <c r="E36" s="26" t="s">
        <v>29</v>
      </c>
      <c r="F36" s="26"/>
      <c r="G36" s="26" t="s">
        <v>30</v>
      </c>
      <c r="H36" s="26"/>
      <c r="I36" s="27" t="s">
        <v>31</v>
      </c>
      <c r="J36" s="28"/>
      <c r="K36" s="29"/>
      <c r="L36" s="26" t="s">
        <v>28</v>
      </c>
      <c r="M36" s="26"/>
      <c r="N36" s="26" t="s">
        <v>29</v>
      </c>
      <c r="O36" s="26"/>
      <c r="P36" s="26" t="s">
        <v>30</v>
      </c>
      <c r="Q36" s="26"/>
      <c r="R36" s="24" t="s">
        <v>32</v>
      </c>
      <c r="S36" s="24" t="s">
        <v>32</v>
      </c>
    </row>
    <row r="37" customFormat="false" ht="12.75" hidden="false" customHeight="true" outlineLevel="0" collapsed="false">
      <c r="A37" s="30"/>
      <c r="B37" s="31"/>
      <c r="C37" s="32" t="s">
        <v>33</v>
      </c>
      <c r="D37" s="33" t="s">
        <v>34</v>
      </c>
      <c r="E37" s="32" t="s">
        <v>33</v>
      </c>
      <c r="F37" s="33" t="s">
        <v>34</v>
      </c>
      <c r="G37" s="32" t="s">
        <v>33</v>
      </c>
      <c r="H37" s="33" t="s">
        <v>34</v>
      </c>
      <c r="I37" s="34"/>
      <c r="J37" s="32" t="s">
        <v>33</v>
      </c>
      <c r="K37" s="33" t="s">
        <v>34</v>
      </c>
      <c r="L37" s="32" t="s">
        <v>33</v>
      </c>
      <c r="M37" s="33" t="s">
        <v>34</v>
      </c>
      <c r="N37" s="32" t="s">
        <v>33</v>
      </c>
      <c r="O37" s="33" t="s">
        <v>34</v>
      </c>
      <c r="P37" s="32" t="s">
        <v>33</v>
      </c>
      <c r="Q37" s="33" t="s">
        <v>34</v>
      </c>
      <c r="R37" s="30"/>
      <c r="S37" s="30"/>
    </row>
    <row r="38" customFormat="false" ht="15" hidden="false" customHeight="false" outlineLevel="0" collapsed="false">
      <c r="A38" s="35" t="n">
        <v>44166</v>
      </c>
      <c r="B38" s="36" t="n">
        <v>44196</v>
      </c>
      <c r="C38" s="37" t="n">
        <v>34.14</v>
      </c>
      <c r="D38" s="38" t="n">
        <v>0.899999999999999</v>
      </c>
      <c r="E38" s="37" t="n">
        <v>0</v>
      </c>
      <c r="F38" s="38" t="s">
        <v>36</v>
      </c>
      <c r="G38" s="37" t="n">
        <v>47581.64</v>
      </c>
      <c r="H38" s="38" t="n">
        <v>1202.97</v>
      </c>
      <c r="I38" s="39" t="n">
        <v>1203.87</v>
      </c>
      <c r="J38" s="40" t="n">
        <v>674.84</v>
      </c>
      <c r="K38" s="41" t="n">
        <v>21.61</v>
      </c>
      <c r="L38" s="40" t="n">
        <v>0.41</v>
      </c>
      <c r="M38" s="41" t="n">
        <v>0.41</v>
      </c>
      <c r="N38" s="40" t="n">
        <v>0</v>
      </c>
      <c r="O38" s="41" t="n">
        <v>0</v>
      </c>
      <c r="P38" s="40" t="n">
        <v>11.18</v>
      </c>
      <c r="Q38" s="41" t="n">
        <v>11.18</v>
      </c>
      <c r="R38" s="42" t="n">
        <v>0.0179504431541612</v>
      </c>
      <c r="S38" s="42" t="n">
        <v>0.999838929719097</v>
      </c>
    </row>
    <row r="39" customFormat="false" ht="15" hidden="false" customHeight="false" outlineLevel="0" collapsed="false">
      <c r="A39" s="35" t="n">
        <v>44197</v>
      </c>
      <c r="B39" s="36" t="n">
        <v>44227</v>
      </c>
      <c r="C39" s="37" t="n">
        <v>37.89</v>
      </c>
      <c r="D39" s="38" t="n">
        <f aca="false">IF(C39=0," 0 ",(C39-C38)*$H$11)</f>
        <v>3.75</v>
      </c>
      <c r="E39" s="64" t="n">
        <v>0</v>
      </c>
      <c r="F39" s="43" t="str">
        <f aca="false">IF(E39=0," 0 ",(E39-E38)*$H$11)</f>
        <v> 0 </v>
      </c>
      <c r="G39" s="37" t="n">
        <v>48623.66</v>
      </c>
      <c r="H39" s="38" t="n">
        <f aca="false">IF(G39=0," 0 ",(G39-G38)*$H$11)</f>
        <v>1042.02</v>
      </c>
      <c r="I39" s="39" t="n">
        <f aca="false">D39+F39+H39</f>
        <v>1045.77</v>
      </c>
      <c r="J39" s="37" t="n">
        <v>704.23</v>
      </c>
      <c r="K39" s="41" t="n">
        <f aca="false">IF(J39=0," 0 ",(J39-J38)*$H$11)</f>
        <v>29.39</v>
      </c>
      <c r="L39" s="37" t="n">
        <v>1.85</v>
      </c>
      <c r="M39" s="41" t="n">
        <f aca="false">L39*$H$11</f>
        <v>1.85</v>
      </c>
      <c r="N39" s="65" t="n">
        <v>0</v>
      </c>
      <c r="O39" s="44" t="n">
        <f aca="false">N39*$H$11</f>
        <v>0</v>
      </c>
      <c r="P39" s="37" t="n">
        <v>11.31</v>
      </c>
      <c r="Q39" s="41" t="n">
        <f aca="false">P39*$H$11</f>
        <v>11.31</v>
      </c>
      <c r="R39" s="42" t="n">
        <f aca="false">IF(I39=0," - ",K39/I39)</f>
        <v>0.0281036939288753</v>
      </c>
      <c r="S39" s="42" t="n">
        <f aca="false">IF(R39=" - "," - ",COS(ATAN(R39)))</f>
        <v>0.999605324969362</v>
      </c>
    </row>
    <row r="40" customFormat="false" ht="15" hidden="false" customHeight="false" outlineLevel="0" collapsed="false">
      <c r="A40" s="35" t="n">
        <v>44228</v>
      </c>
      <c r="B40" s="36" t="n">
        <v>44255</v>
      </c>
      <c r="C40" s="45" t="n">
        <v>42.58</v>
      </c>
      <c r="D40" s="46" t="n">
        <f aca="false">IF(C40=0," 0 ",(C40-C39)*$H$11)</f>
        <v>4.69</v>
      </c>
      <c r="E40" s="45" t="n">
        <v>0</v>
      </c>
      <c r="F40" s="46" t="str">
        <f aca="false">IF(E40=0," 0 ",(E40-E39)*$H$11)</f>
        <v> 0 </v>
      </c>
      <c r="G40" s="45" t="n">
        <v>49746.4</v>
      </c>
      <c r="H40" s="46" t="n">
        <f aca="false">IF(G40=0," 0 ",(G40-G39)*$H$11)</f>
        <v>1122.74</v>
      </c>
      <c r="I40" s="47" t="n">
        <f aca="false">D40+F40+H40</f>
        <v>1127.43</v>
      </c>
      <c r="J40" s="45" t="n">
        <v>718.7</v>
      </c>
      <c r="K40" s="48" t="n">
        <f aca="false">IF(J40=0," 0 ",(J40-J39)*$H$11)</f>
        <v>14.47</v>
      </c>
      <c r="L40" s="45" t="n">
        <v>2.34</v>
      </c>
      <c r="M40" s="48" t="n">
        <f aca="false">L40*$H$11</f>
        <v>2.34</v>
      </c>
      <c r="N40" s="66" t="n">
        <v>0</v>
      </c>
      <c r="O40" s="48" t="n">
        <f aca="false">N40*$H$11</f>
        <v>0</v>
      </c>
      <c r="P40" s="45" t="n">
        <v>11.86</v>
      </c>
      <c r="Q40" s="48" t="n">
        <f aca="false">P40*$H$11</f>
        <v>11.86</v>
      </c>
      <c r="R40" s="49" t="n">
        <f aca="false">IF(I40=0," - ",K40/I40)</f>
        <v>0.0128344997028641</v>
      </c>
      <c r="S40" s="49" t="n">
        <f aca="false">IF(R40=" - "," - ",COS(ATAN(R40)))</f>
        <v>0.999917647982588</v>
      </c>
    </row>
    <row r="41" customFormat="false" ht="15" hidden="false" customHeight="false" outlineLevel="0" collapsed="false">
      <c r="A41" s="35" t="n">
        <v>44256</v>
      </c>
      <c r="B41" s="36" t="n">
        <v>44286</v>
      </c>
      <c r="C41" s="37" t="n">
        <v>44.89</v>
      </c>
      <c r="D41" s="38" t="n">
        <f aca="false">IF(C41=0," 0 ",(C41-C40)*$H$11)</f>
        <v>2.31</v>
      </c>
      <c r="E41" s="37" t="n">
        <v>0</v>
      </c>
      <c r="F41" s="38" t="str">
        <f aca="false">IF(E41=0," 0 ",(E41-E40)*$H$11)</f>
        <v> 0 </v>
      </c>
      <c r="G41" s="37" t="n">
        <v>51006.67</v>
      </c>
      <c r="H41" s="38" t="n">
        <f aca="false">IF(G41=0," 0 ",(G41-G40)*$H$11)</f>
        <v>1260.27</v>
      </c>
      <c r="I41" s="39" t="n">
        <f aca="false">D41+F41+H41</f>
        <v>1262.58</v>
      </c>
      <c r="J41" s="37" t="n">
        <v>734.44</v>
      </c>
      <c r="K41" s="41" t="n">
        <f aca="false">IF(J41=0," 0 ",(J41-J40)*$H$11)</f>
        <v>15.74</v>
      </c>
      <c r="L41" s="37" t="n">
        <v>0.06</v>
      </c>
      <c r="M41" s="41" t="n">
        <f aca="false">L41*$H$11</f>
        <v>0.06</v>
      </c>
      <c r="N41" s="40" t="n">
        <v>0</v>
      </c>
      <c r="O41" s="41" t="n">
        <f aca="false">N41*$H$11</f>
        <v>0</v>
      </c>
      <c r="P41" s="37" t="n">
        <v>11.22</v>
      </c>
      <c r="Q41" s="41" t="n">
        <f aca="false">P41*$H$11</f>
        <v>11.22</v>
      </c>
      <c r="R41" s="42" t="n">
        <f aca="false">IF(I41=0," - ",K41/I41)</f>
        <v>0.0124665367739074</v>
      </c>
      <c r="S41" s="42" t="n">
        <f aca="false">IF(R41=" - "," - ",COS(ATAN(R41)))</f>
        <v>0.999922301786889</v>
      </c>
    </row>
    <row r="42" customFormat="false" ht="15" hidden="false" customHeight="false" outlineLevel="0" collapsed="false">
      <c r="A42" s="35" t="n">
        <v>44287</v>
      </c>
      <c r="B42" s="36" t="n">
        <v>44316</v>
      </c>
      <c r="C42" s="37" t="n">
        <v>44.96</v>
      </c>
      <c r="D42" s="38" t="n">
        <f aca="false">IF(C42=0," 0 ",(C42-C41)*$H$11)</f>
        <v>0.0700000000000003</v>
      </c>
      <c r="E42" s="37" t="n">
        <v>0</v>
      </c>
      <c r="F42" s="38" t="str">
        <f aca="false">IF(E42=0," 0 ",(E42-E41)*$H$11)</f>
        <v> 0 </v>
      </c>
      <c r="G42" s="37" t="n">
        <v>52012.82</v>
      </c>
      <c r="H42" s="38" t="n">
        <f aca="false">IF(G42=0," 0 ",(G42-G41)*$H$11)</f>
        <v>1006.15</v>
      </c>
      <c r="I42" s="39" t="n">
        <f aca="false">D42+F42+H42</f>
        <v>1006.22</v>
      </c>
      <c r="J42" s="37" t="n">
        <v>734.78</v>
      </c>
      <c r="K42" s="41" t="n">
        <f aca="false">IF(J42=0," 0 ",(J42-J41)*$H$11)</f>
        <v>0.339999999999918</v>
      </c>
      <c r="L42" s="37" t="n">
        <v>0</v>
      </c>
      <c r="M42" s="41" t="n">
        <f aca="false">L42*$H$11</f>
        <v>0</v>
      </c>
      <c r="N42" s="40" t="n">
        <v>0</v>
      </c>
      <c r="O42" s="41" t="n">
        <f aca="false">N42*$H$11</f>
        <v>0</v>
      </c>
      <c r="P42" s="37" t="n">
        <v>11.09</v>
      </c>
      <c r="Q42" s="41" t="n">
        <f aca="false">P42*$H$11</f>
        <v>11.09</v>
      </c>
      <c r="R42" s="42" t="n">
        <f aca="false">IF(I42=0," - ",K42/I42)</f>
        <v>0.000337898272743453</v>
      </c>
      <c r="S42" s="42" t="n">
        <f aca="false">IF(R42=" - "," - ",COS(ATAN(R42)))</f>
        <v>0.999999942912384</v>
      </c>
    </row>
    <row r="43" customFormat="false" ht="15" hidden="false" customHeight="false" outlineLevel="0" collapsed="false">
      <c r="A43" s="35" t="n">
        <v>44317</v>
      </c>
      <c r="B43" s="36" t="n">
        <v>44347</v>
      </c>
      <c r="C43" s="37" t="n">
        <v>44.96</v>
      </c>
      <c r="D43" s="38" t="n">
        <f aca="false">IF(C43=0," 0 ",(C43-C42)*$H$11)</f>
        <v>0</v>
      </c>
      <c r="E43" s="37" t="n">
        <v>0</v>
      </c>
      <c r="F43" s="38" t="str">
        <f aca="false">IF(E43=0," 0 ",(E43-E42)*$H$11)</f>
        <v> 0 </v>
      </c>
      <c r="G43" s="37" t="n">
        <v>52891.87</v>
      </c>
      <c r="H43" s="38" t="n">
        <f aca="false">IF(G43=0," 0 ",(G43-G42)*$H$11)</f>
        <v>879.050000000003</v>
      </c>
      <c r="I43" s="39" t="n">
        <f aca="false">D43+F43+H43</f>
        <v>879.050000000003</v>
      </c>
      <c r="J43" s="37" t="n">
        <v>734.88</v>
      </c>
      <c r="K43" s="41" t="n">
        <f aca="false">IF(J43=0," 0 ",(J43-J42)*$H$11)</f>
        <v>0.100000000000023</v>
      </c>
      <c r="L43" s="37" t="n">
        <v>0</v>
      </c>
      <c r="M43" s="41" t="n">
        <f aca="false">L43*$H$11</f>
        <v>0</v>
      </c>
      <c r="N43" s="40" t="n">
        <v>0</v>
      </c>
      <c r="O43" s="41" t="n">
        <f aca="false">N43*$H$11</f>
        <v>0</v>
      </c>
      <c r="P43" s="37" t="n">
        <v>11.09</v>
      </c>
      <c r="Q43" s="41" t="n">
        <f aca="false">P43*$H$11</f>
        <v>11.09</v>
      </c>
      <c r="R43" s="42" t="n">
        <f aca="false">IF(I43=0," - ",K43/I43)</f>
        <v>0.000113759171833255</v>
      </c>
      <c r="S43" s="42" t="n">
        <f aca="false">IF(R43=" - "," - ",COS(ATAN(R43)))</f>
        <v>0.999999993529426</v>
      </c>
    </row>
    <row r="44" customFormat="false" ht="15" hidden="false" customHeight="false" outlineLevel="0" collapsed="false">
      <c r="A44" s="35" t="n">
        <v>44348</v>
      </c>
      <c r="B44" s="36" t="n">
        <v>44377</v>
      </c>
      <c r="C44" s="37" t="n">
        <v>44.96</v>
      </c>
      <c r="D44" s="38" t="n">
        <f aca="false">IF(C44=0," 0 ",(C44-C43)*$H$11)</f>
        <v>0</v>
      </c>
      <c r="E44" s="37" t="n">
        <v>0</v>
      </c>
      <c r="F44" s="38" t="str">
        <f aca="false">IF(E44=0," 0 ",(E44-E43)*$H$11)</f>
        <v> 0 </v>
      </c>
      <c r="G44" s="37" t="n">
        <v>53351.92</v>
      </c>
      <c r="H44" s="38" t="n">
        <f aca="false">IF(G44=0," 0 ",(G44-G43)*$H$11)</f>
        <v>460.049999999996</v>
      </c>
      <c r="I44" s="39" t="n">
        <f aca="false">D44+F44+H44</f>
        <v>460.049999999996</v>
      </c>
      <c r="J44" s="37" t="n">
        <v>735.09</v>
      </c>
      <c r="K44" s="41" t="n">
        <f aca="false">IF(J44=0," 0 ",(J44-J43)*$H$11)</f>
        <v>0.210000000000036</v>
      </c>
      <c r="L44" s="37" t="n">
        <v>0</v>
      </c>
      <c r="M44" s="41" t="n">
        <f aca="false">L44*$H$11</f>
        <v>0</v>
      </c>
      <c r="N44" s="40" t="n">
        <v>0</v>
      </c>
      <c r="O44" s="41" t="n">
        <f aca="false">N44*$H$11</f>
        <v>0</v>
      </c>
      <c r="P44" s="37" t="n">
        <v>10.5</v>
      </c>
      <c r="Q44" s="41" t="n">
        <f aca="false">P44*$H$11</f>
        <v>10.5</v>
      </c>
      <c r="R44" s="42" t="n">
        <f aca="false">IF(I44=0," - ",K44/I44)</f>
        <v>0.000456472122595453</v>
      </c>
      <c r="S44" s="42" t="n">
        <f aca="false">IF(R44=" - "," - ",COS(ATAN(R44)))</f>
        <v>0.999999895816617</v>
      </c>
    </row>
    <row r="45" customFormat="false" ht="15" hidden="false" customHeight="false" outlineLevel="0" collapsed="false">
      <c r="A45" s="35" t="n">
        <v>44378</v>
      </c>
      <c r="B45" s="36" t="n">
        <v>44408</v>
      </c>
      <c r="C45" s="37" t="n">
        <v>44.96</v>
      </c>
      <c r="D45" s="38" t="n">
        <f aca="false">IF(C45=0," 0 ",(C45-C44)*$H$11)</f>
        <v>0</v>
      </c>
      <c r="E45" s="37" t="n">
        <v>0</v>
      </c>
      <c r="F45" s="38" t="str">
        <f aca="false">IF(E45=0," 0 ",(E45-E44)*$H$11)</f>
        <v> 0 </v>
      </c>
      <c r="G45" s="37" t="n">
        <v>54098.87</v>
      </c>
      <c r="H45" s="38" t="n">
        <f aca="false">IF(G45=0," 0 ",(G45-G44)*$H$11)</f>
        <v>746.950000000004</v>
      </c>
      <c r="I45" s="39" t="n">
        <f aca="false">D45+F45+H45</f>
        <v>746.950000000004</v>
      </c>
      <c r="J45" s="37" t="n">
        <v>735.09</v>
      </c>
      <c r="K45" s="41" t="n">
        <f aca="false">IF(J45=0," 0 ",(J45-J44)*$H$11)</f>
        <v>0</v>
      </c>
      <c r="L45" s="37" t="n">
        <v>0</v>
      </c>
      <c r="M45" s="41" t="n">
        <f aca="false">L45*$H$11</f>
        <v>0</v>
      </c>
      <c r="N45" s="40" t="n">
        <v>0</v>
      </c>
      <c r="O45" s="41" t="n">
        <f aca="false">N45*$H$11</f>
        <v>0</v>
      </c>
      <c r="P45" s="37" t="n">
        <v>10.41</v>
      </c>
      <c r="Q45" s="41" t="n">
        <f aca="false">P45*$H$11</f>
        <v>10.41</v>
      </c>
      <c r="R45" s="42" t="n">
        <f aca="false">IF(I45=0," - ",K45/I45)</f>
        <v>0</v>
      </c>
      <c r="S45" s="42" t="n">
        <f aca="false">IF(R45=" - "," - ",COS(ATAN(R45)))</f>
        <v>1</v>
      </c>
    </row>
    <row r="46" customFormat="false" ht="15" hidden="false" customHeight="false" outlineLevel="0" collapsed="false">
      <c r="A46" s="35" t="n">
        <v>44409</v>
      </c>
      <c r="B46" s="36" t="n">
        <v>44439</v>
      </c>
      <c r="C46" s="37" t="n">
        <v>44.97</v>
      </c>
      <c r="D46" s="38" t="n">
        <f aca="false">IF(C46=0," 0 ",(C46-C45)*$H$11)</f>
        <v>0.00999999999999801</v>
      </c>
      <c r="E46" s="37" t="n">
        <v>0</v>
      </c>
      <c r="F46" s="38" t="str">
        <f aca="false">IF(E46=0," 0 ",(E46-E45)*$H$11)</f>
        <v> 0 </v>
      </c>
      <c r="G46" s="37" t="n">
        <v>55031.79</v>
      </c>
      <c r="H46" s="38" t="n">
        <f aca="false">IF(G46=0," 0 ",(G46-G45)*$H$11)</f>
        <v>932.919999999998</v>
      </c>
      <c r="I46" s="39" t="n">
        <f aca="false">D46+F46+H46</f>
        <v>932.929999999998</v>
      </c>
      <c r="J46" s="37" t="n">
        <v>735.11</v>
      </c>
      <c r="K46" s="41" t="n">
        <f aca="false">IF(J46=0," 0 ",(J46-J45)*$H$11)</f>
        <v>0.0199999999999818</v>
      </c>
      <c r="L46" s="37" t="n">
        <v>0</v>
      </c>
      <c r="M46" s="41" t="n">
        <f aca="false">L46*$H$11</f>
        <v>0</v>
      </c>
      <c r="N46" s="40" t="n">
        <v>0</v>
      </c>
      <c r="O46" s="41" t="n">
        <f aca="false">N46*$H$11</f>
        <v>0</v>
      </c>
      <c r="P46" s="37" t="n">
        <v>11.75</v>
      </c>
      <c r="Q46" s="41" t="n">
        <f aca="false">P46*$H$11</f>
        <v>11.75</v>
      </c>
      <c r="R46" s="42" t="n">
        <f aca="false">IF(I46=0," - ",K46/I46)</f>
        <v>2.14378356360947E-005</v>
      </c>
      <c r="S46" s="42" t="n">
        <f aca="false">IF(R46=" - "," - ",COS(ATAN(R46)))</f>
        <v>0.99999999977021</v>
      </c>
    </row>
    <row r="47" customFormat="false" ht="15" hidden="false" customHeight="false" outlineLevel="0" collapsed="false">
      <c r="A47" s="35" t="n">
        <v>44440</v>
      </c>
      <c r="B47" s="36" t="n">
        <v>44469</v>
      </c>
      <c r="C47" s="37" t="n">
        <v>45.15</v>
      </c>
      <c r="D47" s="50" t="n">
        <f aca="false">IF(C47=0," 0 ",(C47-C46)*$H$11)</f>
        <v>0.18</v>
      </c>
      <c r="E47" s="67" t="n">
        <v>0</v>
      </c>
      <c r="F47" s="50" t="str">
        <f aca="false">IF(E47=0," 0 ",(E47-E46)*$H$11)</f>
        <v> 0 </v>
      </c>
      <c r="G47" s="37" t="n">
        <v>56199.11</v>
      </c>
      <c r="H47" s="50" t="n">
        <f aca="false">IF(G47=0," 0 ",(G47-G46)*$H$11)</f>
        <v>1167.32</v>
      </c>
      <c r="I47" s="51" t="n">
        <f aca="false">D47+F47+H47</f>
        <v>1167.5</v>
      </c>
      <c r="J47" s="37" t="n">
        <v>735.39</v>
      </c>
      <c r="K47" s="52" t="n">
        <f aca="false">IF(J47=0," 0 ",(J47-J46)*$H$11)</f>
        <v>0.279999999999973</v>
      </c>
      <c r="L47" s="37" t="n">
        <v>0.64</v>
      </c>
      <c r="M47" s="41" t="n">
        <f aca="false">L47*$H$11</f>
        <v>0.64</v>
      </c>
      <c r="N47" s="68" t="n">
        <v>0</v>
      </c>
      <c r="O47" s="52" t="n">
        <f aca="false">N47*$H$11</f>
        <v>0</v>
      </c>
      <c r="P47" s="37" t="n">
        <v>11.62</v>
      </c>
      <c r="Q47" s="52" t="n">
        <f aca="false">P47*$H$11</f>
        <v>11.62</v>
      </c>
      <c r="R47" s="53" t="n">
        <f aca="false">IF(I47=0," - ",K47/I47)</f>
        <v>0.000239828693790127</v>
      </c>
      <c r="S47" s="53" t="n">
        <f aca="false">IF(R47=" - "," - ",COS(ATAN(R47)))</f>
        <v>0.9999999712411</v>
      </c>
    </row>
    <row r="48" customFormat="false" ht="15" hidden="false" customHeight="false" outlineLevel="0" collapsed="false">
      <c r="A48" s="35" t="n">
        <v>44470</v>
      </c>
      <c r="B48" s="36" t="n">
        <v>44500</v>
      </c>
      <c r="C48" s="37" t="n">
        <v>45.17</v>
      </c>
      <c r="D48" s="38" t="n">
        <f aca="false">IF(C48=0," 0 ",(C48-C47)*$H$11)</f>
        <v>0.0200000000000031</v>
      </c>
      <c r="E48" s="64" t="n">
        <v>0</v>
      </c>
      <c r="F48" s="43" t="str">
        <f aca="false">IF(E48=0," 0 ",(E48-E47)*$H$11)</f>
        <v> 0 </v>
      </c>
      <c r="G48" s="37" t="n">
        <v>57679.22</v>
      </c>
      <c r="H48" s="38" t="n">
        <f aca="false">IF(G48=0," 0 ",(G48-G47)*$H$11)</f>
        <v>1480.11</v>
      </c>
      <c r="I48" s="39" t="n">
        <f aca="false">D48+F48+H48</f>
        <v>1480.13</v>
      </c>
      <c r="J48" s="37" t="n">
        <v>739.11</v>
      </c>
      <c r="K48" s="41" t="n">
        <f aca="false">IF(J48=0," 0 ",(J48-J47)*$H$11)</f>
        <v>3.72000000000003</v>
      </c>
      <c r="L48" s="37" t="n">
        <v>0.05</v>
      </c>
      <c r="M48" s="41" t="n">
        <f aca="false">L48*$H$11</f>
        <v>0.05</v>
      </c>
      <c r="N48" s="65" t="n">
        <v>0</v>
      </c>
      <c r="O48" s="44" t="n">
        <f aca="false">N48*$H$11</f>
        <v>0</v>
      </c>
      <c r="P48" s="37" t="n">
        <v>11.95</v>
      </c>
      <c r="Q48" s="41" t="n">
        <f aca="false">P48*$H$11</f>
        <v>11.95</v>
      </c>
      <c r="R48" s="42" t="n">
        <f aca="false">IF(I48=0," - ",K48/I48)</f>
        <v>0.0025132927513124</v>
      </c>
      <c r="S48" s="42" t="n">
        <f aca="false">IF(R48=" - "," - ",COS(ATAN(R48)))</f>
        <v>0.999996841694736</v>
      </c>
    </row>
    <row r="49" customFormat="false" ht="15" hidden="false" customHeight="false" outlineLevel="0" collapsed="false">
      <c r="A49" s="35" t="n">
        <v>44501</v>
      </c>
      <c r="B49" s="36" t="n">
        <v>44530</v>
      </c>
      <c r="C49" s="37" t="n">
        <v>45.79</v>
      </c>
      <c r="D49" s="38" t="n">
        <f aca="false">IF(C49=0," 0 ",(C49-C48)*$H$11)</f>
        <v>0.619999999999997</v>
      </c>
      <c r="E49" s="64" t="n">
        <v>0</v>
      </c>
      <c r="F49" s="43" t="str">
        <f aca="false">IF(E49=0," 0 ",(E49-E48)*$H$11)</f>
        <v> 0 </v>
      </c>
      <c r="G49" s="37" t="n">
        <v>58965.49</v>
      </c>
      <c r="H49" s="38" t="n">
        <f aca="false">IF(G49=0," 0 ",(G49-G48)*$H$11)</f>
        <v>1286.27</v>
      </c>
      <c r="I49" s="39" t="n">
        <f aca="false">D49+F49+H49</f>
        <v>1286.89</v>
      </c>
      <c r="J49" s="37" t="n">
        <v>747.86</v>
      </c>
      <c r="K49" s="41" t="n">
        <f aca="false">IF(J49=0," 0 ",(J49-J48)*$H$11)</f>
        <v>8.75</v>
      </c>
      <c r="L49" s="37" t="n">
        <v>0.86</v>
      </c>
      <c r="M49" s="41" t="n">
        <f aca="false">L49*$H$11</f>
        <v>0.86</v>
      </c>
      <c r="N49" s="65" t="n">
        <v>0</v>
      </c>
      <c r="O49" s="44" t="n">
        <f aca="false">N49*$H$11</f>
        <v>0</v>
      </c>
      <c r="P49" s="37" t="n">
        <v>11.82</v>
      </c>
      <c r="Q49" s="41" t="n">
        <f aca="false">P49*$H$11</f>
        <v>11.82</v>
      </c>
      <c r="R49" s="42" t="n">
        <f aca="false">IF(I49=0," - ",K49/I49)</f>
        <v>0.00679933793875158</v>
      </c>
      <c r="S49" s="42" t="n">
        <f aca="false">IF(R49=" - "," - ",COS(ATAN(R49)))</f>
        <v>0.999976885303256</v>
      </c>
    </row>
    <row r="50" customFormat="false" ht="15" hidden="false" customHeight="false" outlineLevel="0" collapsed="false">
      <c r="A50" s="35" t="n">
        <v>44531</v>
      </c>
      <c r="B50" s="36" t="n">
        <v>44561</v>
      </c>
      <c r="C50" s="37" t="n">
        <v>46.13</v>
      </c>
      <c r="D50" s="38" t="n">
        <f aca="false">IF(C50=0," 0 ",(C50-C49)*$H$11)</f>
        <v>0.340000000000003</v>
      </c>
      <c r="E50" s="64" t="n">
        <v>0</v>
      </c>
      <c r="F50" s="43" t="str">
        <f aca="false">IF(E50=0," 0 ",(E50-E49)*$H$11)</f>
        <v> 0 </v>
      </c>
      <c r="G50" s="37" t="n">
        <v>59873.65</v>
      </c>
      <c r="H50" s="38" t="n">
        <f aca="false">IF(G50=0," 0 ",(G50-G49)*$H$11)</f>
        <v>908.160000000004</v>
      </c>
      <c r="I50" s="39" t="n">
        <f aca="false">D50+F50+H50</f>
        <v>908.500000000004</v>
      </c>
      <c r="J50" s="37" t="n">
        <v>783.68</v>
      </c>
      <c r="K50" s="41" t="n">
        <f aca="false">IF(J50=0," 0 ",(J50-J49)*$H$11)</f>
        <v>35.8199999999999</v>
      </c>
      <c r="L50" s="37" t="n">
        <v>0.17</v>
      </c>
      <c r="M50" s="41" t="n">
        <f aca="false">L50*$H$11</f>
        <v>0.17</v>
      </c>
      <c r="N50" s="65" t="n">
        <v>0</v>
      </c>
      <c r="O50" s="44" t="n">
        <f aca="false">N50*$H$11</f>
        <v>0</v>
      </c>
      <c r="P50" s="37" t="n">
        <v>11.13</v>
      </c>
      <c r="Q50" s="41" t="n">
        <f aca="false">P50*$H$11</f>
        <v>11.13</v>
      </c>
      <c r="R50" s="42" t="n">
        <f aca="false">IF(I50=0," - ",K50/I50)</f>
        <v>0.0394276279581726</v>
      </c>
      <c r="S50" s="42" t="n">
        <f aca="false">IF(R50=" - "," - ",COS(ATAN(R50)))</f>
        <v>0.999223636124897</v>
      </c>
    </row>
    <row r="51" customFormat="false" ht="15.75" hidden="false" customHeight="false" outlineLevel="0" collapsed="false">
      <c r="A51" s="54" t="n">
        <v>44562</v>
      </c>
      <c r="B51" s="55" t="n">
        <v>44592</v>
      </c>
      <c r="C51" s="56" t="n">
        <v>48.04</v>
      </c>
      <c r="D51" s="57" t="n">
        <f aca="false">IF(C51=0," 0 ",(C51-C50)*$H$11)</f>
        <v>1.91</v>
      </c>
      <c r="E51" s="69" t="n">
        <v>0</v>
      </c>
      <c r="F51" s="58" t="str">
        <f aca="false">IF(E51=0," 0 ",(E51-E50)*$H$11)</f>
        <v> 0 </v>
      </c>
      <c r="G51" s="56" t="n">
        <v>60874</v>
      </c>
      <c r="H51" s="57" t="n">
        <f aca="false">IF(G51=0," 0 ",(G51-G50)*$H$11)</f>
        <v>1000.35</v>
      </c>
      <c r="I51" s="59" t="n">
        <f aca="false">D51+F51+H51</f>
        <v>1002.26</v>
      </c>
      <c r="J51" s="56" t="n">
        <v>810.45</v>
      </c>
      <c r="K51" s="60" t="n">
        <f aca="false">IF(J51=0," 0 ",(J51-J50)*$H$11)</f>
        <v>26.7700000000001</v>
      </c>
      <c r="L51" s="56" t="n">
        <v>1.06</v>
      </c>
      <c r="M51" s="60" t="n">
        <f aca="false">L51*$H$11</f>
        <v>1.06</v>
      </c>
      <c r="N51" s="70" t="n">
        <v>0</v>
      </c>
      <c r="O51" s="61" t="n">
        <f aca="false">N51*$H$11</f>
        <v>0</v>
      </c>
      <c r="P51" s="56" t="n">
        <v>11.5</v>
      </c>
      <c r="Q51" s="60" t="n">
        <f aca="false">P51*$H$11</f>
        <v>11.5</v>
      </c>
      <c r="R51" s="62" t="n">
        <f aca="false">IF(I51=0," - ",K51/I51)</f>
        <v>0.0267096362221381</v>
      </c>
      <c r="S51" s="62" t="n">
        <f aca="false">IF(R51=" - "," - ",COS(ATAN(R51)))</f>
        <v>0.99964348840788</v>
      </c>
    </row>
    <row r="54" customFormat="false" ht="23.25" hidden="false" customHeight="false" outlineLevel="0" collapsed="false">
      <c r="A54" s="71" t="s">
        <v>37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0" t="s">
        <v>18</v>
      </c>
      <c r="B56" s="21" t="s">
        <v>19</v>
      </c>
      <c r="C56" s="23" t="s">
        <v>21</v>
      </c>
      <c r="D56" s="22" t="s">
        <v>38</v>
      </c>
      <c r="E56" s="22"/>
      <c r="F56" s="22"/>
      <c r="G56" s="22"/>
    </row>
    <row r="57" customFormat="false" ht="15.75" hidden="false" customHeight="false" outlineLevel="0" collapsed="false">
      <c r="A57" s="24" t="s">
        <v>26</v>
      </c>
      <c r="B57" s="25" t="s">
        <v>27</v>
      </c>
      <c r="C57" s="72" t="s">
        <v>39</v>
      </c>
      <c r="D57" s="73" t="s">
        <v>35</v>
      </c>
      <c r="E57" s="73"/>
      <c r="F57" s="73"/>
      <c r="G57" s="73"/>
    </row>
    <row r="58" customFormat="false" ht="16.5" hidden="false" customHeight="false" outlineLevel="0" collapsed="false">
      <c r="A58" s="30"/>
      <c r="B58" s="31"/>
      <c r="C58" s="74" t="s">
        <v>40</v>
      </c>
      <c r="D58" s="32" t="s">
        <v>39</v>
      </c>
      <c r="E58" s="33" t="s">
        <v>41</v>
      </c>
      <c r="F58" s="75" t="s">
        <v>42</v>
      </c>
      <c r="G58" s="75" t="s">
        <v>43</v>
      </c>
    </row>
    <row r="59" customFormat="false" ht="15" hidden="false" customHeight="false" outlineLevel="0" collapsed="false">
      <c r="A59" s="35" t="n">
        <v>44166</v>
      </c>
      <c r="B59" s="36" t="n">
        <v>44196</v>
      </c>
      <c r="C59" s="76" t="n">
        <v>1204</v>
      </c>
      <c r="D59" s="40" t="n">
        <v>1204</v>
      </c>
      <c r="E59" s="77" t="n">
        <v>3045.52</v>
      </c>
      <c r="F59" s="76" t="n">
        <v>0</v>
      </c>
      <c r="G59" s="76" t="n">
        <v>405.11</v>
      </c>
    </row>
    <row r="60" customFormat="false" ht="15" hidden="false" customHeight="false" outlineLevel="0" collapsed="false">
      <c r="A60" s="35" t="n">
        <v>44197</v>
      </c>
      <c r="B60" s="36" t="n">
        <v>44227</v>
      </c>
      <c r="C60" s="76" t="n">
        <v>1046</v>
      </c>
      <c r="D60" s="40" t="n">
        <v>1046</v>
      </c>
      <c r="E60" s="77" t="n">
        <v>2645.86</v>
      </c>
      <c r="F60" s="76" t="n">
        <f aca="false">C60-D60</f>
        <v>0</v>
      </c>
      <c r="G60" s="76" t="n">
        <f aca="false">F60+G59</f>
        <v>405.11</v>
      </c>
    </row>
    <row r="61" customFormat="false" ht="15" hidden="false" customHeight="false" outlineLevel="0" collapsed="false">
      <c r="A61" s="35" t="n">
        <v>44228</v>
      </c>
      <c r="B61" s="36" t="n">
        <v>44255</v>
      </c>
      <c r="C61" s="78" t="n">
        <v>1128</v>
      </c>
      <c r="D61" s="66" t="n">
        <v>1128</v>
      </c>
      <c r="E61" s="79" t="n">
        <v>2852.28</v>
      </c>
      <c r="F61" s="78" t="n">
        <f aca="false">C61-D61</f>
        <v>0</v>
      </c>
      <c r="G61" s="78" t="n">
        <f aca="false">F61+G60</f>
        <v>405.11</v>
      </c>
      <c r="I61" s="80"/>
    </row>
    <row r="62" customFormat="false" ht="15" hidden="false" customHeight="false" outlineLevel="0" collapsed="false">
      <c r="A62" s="35" t="n">
        <v>44256</v>
      </c>
      <c r="B62" s="36" t="n">
        <v>44286</v>
      </c>
      <c r="C62" s="76" t="n">
        <v>1262</v>
      </c>
      <c r="D62" s="40" t="n">
        <v>1262</v>
      </c>
      <c r="E62" s="77" t="n">
        <v>3192.23</v>
      </c>
      <c r="F62" s="76" t="n">
        <f aca="false">C62-D62</f>
        <v>0</v>
      </c>
      <c r="G62" s="76" t="n">
        <f aca="false">F62+G61</f>
        <v>405.11</v>
      </c>
    </row>
    <row r="63" customFormat="false" ht="15" hidden="false" customHeight="false" outlineLevel="0" collapsed="false">
      <c r="A63" s="35" t="n">
        <v>44287</v>
      </c>
      <c r="B63" s="36" t="n">
        <v>44316</v>
      </c>
      <c r="C63" s="76" t="n">
        <v>1006</v>
      </c>
      <c r="D63" s="40" t="n">
        <v>1006</v>
      </c>
      <c r="E63" s="77" t="n">
        <v>2544.68</v>
      </c>
      <c r="F63" s="76" t="n">
        <f aca="false">C63-D63</f>
        <v>0</v>
      </c>
      <c r="G63" s="76" t="n">
        <f aca="false">F63+G62</f>
        <v>405.11</v>
      </c>
    </row>
    <row r="64" customFormat="false" ht="15" hidden="false" customHeight="false" outlineLevel="0" collapsed="false">
      <c r="A64" s="35" t="n">
        <v>44317</v>
      </c>
      <c r="B64" s="36" t="n">
        <v>44347</v>
      </c>
      <c r="C64" s="76" t="n">
        <v>879</v>
      </c>
      <c r="D64" s="40" t="n">
        <v>879</v>
      </c>
      <c r="E64" s="77" t="n">
        <v>2303.6</v>
      </c>
      <c r="F64" s="76" t="n">
        <f aca="false">C64-D64</f>
        <v>0</v>
      </c>
      <c r="G64" s="76" t="n">
        <f aca="false">F64+G63</f>
        <v>405.11</v>
      </c>
    </row>
    <row r="65" customFormat="false" ht="15" hidden="false" customHeight="false" outlineLevel="0" collapsed="false">
      <c r="A65" s="35" t="n">
        <v>44348</v>
      </c>
      <c r="B65" s="36" t="n">
        <v>44377</v>
      </c>
      <c r="C65" s="76" t="n">
        <v>460</v>
      </c>
      <c r="D65" s="40" t="n">
        <v>460</v>
      </c>
      <c r="E65" s="77" t="n">
        <v>1205.52</v>
      </c>
      <c r="F65" s="76" t="n">
        <f aca="false">C65-D65</f>
        <v>0</v>
      </c>
      <c r="G65" s="76" t="n">
        <f aca="false">F65+G64</f>
        <v>405.11</v>
      </c>
    </row>
    <row r="66" customFormat="false" ht="15" hidden="false" customHeight="false" outlineLevel="0" collapsed="false">
      <c r="A66" s="35" t="n">
        <v>44378</v>
      </c>
      <c r="B66" s="36" t="n">
        <v>44408</v>
      </c>
      <c r="C66" s="76" t="n">
        <v>747</v>
      </c>
      <c r="D66" s="40" t="n">
        <v>747</v>
      </c>
      <c r="E66" s="77" t="n">
        <v>1957.66</v>
      </c>
      <c r="F66" s="76" t="n">
        <f aca="false">C66-D66</f>
        <v>0</v>
      </c>
      <c r="G66" s="76" t="n">
        <f aca="false">F66+G65</f>
        <v>405.11</v>
      </c>
    </row>
    <row r="67" customFormat="false" ht="15" hidden="false" customHeight="false" outlineLevel="0" collapsed="false">
      <c r="A67" s="35" t="n">
        <v>44409</v>
      </c>
      <c r="B67" s="36" t="n">
        <v>44439</v>
      </c>
      <c r="C67" s="76" t="n">
        <v>933</v>
      </c>
      <c r="D67" s="40" t="n">
        <v>933</v>
      </c>
      <c r="E67" s="77" t="n">
        <v>2445.11</v>
      </c>
      <c r="F67" s="76" t="n">
        <f aca="false">C67-D67</f>
        <v>0</v>
      </c>
      <c r="G67" s="76" t="n">
        <f aca="false">F67+G66</f>
        <v>405.11</v>
      </c>
    </row>
    <row r="68" customFormat="false" ht="15" hidden="false" customHeight="false" outlineLevel="0" collapsed="false">
      <c r="A68" s="35" t="n">
        <v>44440</v>
      </c>
      <c r="B68" s="36" t="n">
        <v>44469</v>
      </c>
      <c r="C68" s="76" t="n">
        <v>1167</v>
      </c>
      <c r="D68" s="40" t="n">
        <v>1167</v>
      </c>
      <c r="E68" s="77" t="n">
        <v>3058.36</v>
      </c>
      <c r="F68" s="81" t="n">
        <f aca="false">C68-D68</f>
        <v>0</v>
      </c>
      <c r="G68" s="81" t="n">
        <f aca="false">F68+G67</f>
        <v>405.11</v>
      </c>
    </row>
    <row r="69" customFormat="false" ht="15" hidden="false" customHeight="false" outlineLevel="0" collapsed="false">
      <c r="A69" s="35" t="n">
        <v>44470</v>
      </c>
      <c r="B69" s="36" t="n">
        <v>44500</v>
      </c>
      <c r="C69" s="76" t="n">
        <v>1480</v>
      </c>
      <c r="D69" s="40" t="n">
        <v>1480</v>
      </c>
      <c r="E69" s="77" t="n">
        <v>2621</v>
      </c>
      <c r="F69" s="76" t="n">
        <f aca="false">C69-D69</f>
        <v>0</v>
      </c>
      <c r="G69" s="76" t="n">
        <f aca="false">F69+G68</f>
        <v>405.11</v>
      </c>
    </row>
    <row r="70" customFormat="false" ht="15" hidden="false" customHeight="false" outlineLevel="0" collapsed="false">
      <c r="A70" s="35" t="n">
        <v>44501</v>
      </c>
      <c r="B70" s="36" t="n">
        <v>44530</v>
      </c>
      <c r="C70" s="76" t="n">
        <v>1287</v>
      </c>
      <c r="D70" s="40" t="n">
        <v>1287</v>
      </c>
      <c r="E70" s="77" t="n">
        <v>3372.84</v>
      </c>
      <c r="F70" s="76" t="n">
        <f aca="false">C70-D70</f>
        <v>0</v>
      </c>
      <c r="G70" s="76" t="n">
        <f aca="false">F70+G69</f>
        <v>405.11</v>
      </c>
    </row>
    <row r="71" customFormat="false" ht="15" hidden="false" customHeight="false" outlineLevel="0" collapsed="false">
      <c r="A71" s="35" t="n">
        <v>44531</v>
      </c>
      <c r="B71" s="36" t="n">
        <v>44561</v>
      </c>
      <c r="C71" s="76" t="n">
        <v>908</v>
      </c>
      <c r="D71" s="40" t="n">
        <v>908</v>
      </c>
      <c r="E71" s="77" t="n">
        <v>2379.6</v>
      </c>
      <c r="F71" s="76" t="n">
        <f aca="false">C71-D71</f>
        <v>0</v>
      </c>
      <c r="G71" s="76" t="n">
        <f aca="false">F71+G70</f>
        <v>405.11</v>
      </c>
    </row>
    <row r="72" customFormat="false" ht="15.75" hidden="false" customHeight="false" outlineLevel="0" collapsed="false">
      <c r="A72" s="54" t="n">
        <v>44562</v>
      </c>
      <c r="B72" s="55" t="n">
        <v>44592</v>
      </c>
      <c r="C72" s="82" t="n">
        <v>1000</v>
      </c>
      <c r="D72" s="83" t="n">
        <v>1002</v>
      </c>
      <c r="E72" s="84" t="n">
        <v>2625.94</v>
      </c>
      <c r="F72" s="82" t="n">
        <f aca="false">C72-D72</f>
        <v>-2</v>
      </c>
      <c r="G72" s="82" t="n">
        <f aca="false">F72+G71</f>
        <v>403.11</v>
      </c>
    </row>
  </sheetData>
  <mergeCells count="27">
    <mergeCell ref="E1:F1"/>
    <mergeCell ref="A7:I7"/>
    <mergeCell ref="E11:G11"/>
    <mergeCell ref="J11:K11"/>
    <mergeCell ref="M11:N11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E33:G33"/>
    <mergeCell ref="J33:K33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5:47:36Z</cp:lastPrinted>
  <dcterms:modified xsi:type="dcterms:W3CDTF">2022-03-07T11:13:28Z</dcterms:modified>
  <cp:revision>0</cp:revision>
  <dc:subject/>
  <dc:title/>
</cp:coreProperties>
</file>