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14</t>
  </si>
  <si>
    <t xml:space="preserve">NOMBRE O RAZON SOCIAL:</t>
  </si>
  <si>
    <t xml:space="preserve">MASIP GUSTAVO ADOLFO</t>
  </si>
  <si>
    <t xml:space="preserve">TARIFA:</t>
  </si>
  <si>
    <t xml:space="preserve">T1-R</t>
  </si>
  <si>
    <t xml:space="preserve">DOMICILIO SUMINISTRO:</t>
  </si>
  <si>
    <t xml:space="preserve">VELEZ SARFIELD N° 1009 Y MATHEW 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220 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72" activeCellId="0" sqref="G7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" hidden="false" customHeight="true" outlineLevel="0" collapsed="false">
      <c r="A2" s="1" t="s">
        <v>2</v>
      </c>
      <c r="B2" s="2"/>
      <c r="E2" s="4" t="s">
        <v>3</v>
      </c>
    </row>
    <row r="3" customFormat="false" ht="1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5.25" hidden="false" customHeight="true" outlineLevel="0" collapsed="false">
      <c r="A6" s="1"/>
      <c r="B6" s="2"/>
      <c r="E6" s="5"/>
    </row>
    <row r="7" customFormat="false" ht="21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0</v>
      </c>
      <c r="B9" s="2"/>
      <c r="E9" s="7"/>
    </row>
    <row r="10" customFormat="false" ht="5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832220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857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4.25" hidden="false" customHeight="tru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3.5" hidden="false" customHeight="tru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1260.2</v>
      </c>
      <c r="H16" s="39" t="n">
        <v>102.8</v>
      </c>
      <c r="I16" s="40" t="n">
        <v>102.8</v>
      </c>
      <c r="J16" s="41" t="n">
        <v>1123.8</v>
      </c>
      <c r="K16" s="42" t="n">
        <v>149.7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1.45622568093385</v>
      </c>
      <c r="S16" s="44" t="n">
        <v>0.566084702228746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45" t="n">
        <v>0</v>
      </c>
      <c r="F17" s="46" t="str">
        <f aca="false">IF(E17=0," 0 ",(E17-E16)*$H$11)</f>
        <v> 0 </v>
      </c>
      <c r="G17" s="38" t="n">
        <v>1372.3</v>
      </c>
      <c r="H17" s="39" t="n">
        <f aca="false">IF(G17=0," 0 ",(G17-G16)*$H$11)</f>
        <v>112.1</v>
      </c>
      <c r="I17" s="40" t="n">
        <f aca="false">D17+F17+H17</f>
        <v>112.1</v>
      </c>
      <c r="J17" s="41" t="n">
        <v>1266.8</v>
      </c>
      <c r="K17" s="42" t="n">
        <f aca="false">IF(J17=0," 0 ",(J17-J16)*$H$11)</f>
        <v>143</v>
      </c>
      <c r="L17" s="43" t="n">
        <v>0</v>
      </c>
      <c r="M17" s="42" t="n">
        <f aca="false">L17*$H$11</f>
        <v>0</v>
      </c>
      <c r="N17" s="47" t="n">
        <v>0</v>
      </c>
      <c r="O17" s="48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1.27564674397859</v>
      </c>
      <c r="S17" s="44" t="n">
        <f aca="false">IF(R17=" - "," - ",COS(ATAN(R17)))</f>
        <v>0.616946159585269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49" t="n">
        <v>0</v>
      </c>
      <c r="D18" s="50" t="str">
        <f aca="false">IF(C18=0," 0 ",(C18-C17)*$H$11)</f>
        <v> 0 </v>
      </c>
      <c r="E18" s="49" t="n">
        <v>0</v>
      </c>
      <c r="F18" s="50" t="str">
        <f aca="false">IF(E18=0," 0 ",(E18-E17)*$H$11)</f>
        <v> 0 </v>
      </c>
      <c r="G18" s="49" t="n">
        <v>1462.1</v>
      </c>
      <c r="H18" s="50" t="n">
        <f aca="false">IF(G18=0," 0 ",(G18-G17)*$H$11)</f>
        <v>89.8</v>
      </c>
      <c r="I18" s="51" t="n">
        <f aca="false">D18+F18+H18</f>
        <v>89.8</v>
      </c>
      <c r="J18" s="49" t="n">
        <v>1378.1</v>
      </c>
      <c r="K18" s="52" t="n">
        <f aca="false">IF(J18=0," 0 ",(J18-J17)*$H$11)</f>
        <v>111.3</v>
      </c>
      <c r="L18" s="53" t="n">
        <v>0</v>
      </c>
      <c r="M18" s="52" t="n">
        <f aca="false">L18*$H$11</f>
        <v>0</v>
      </c>
      <c r="N18" s="54" t="n">
        <v>0</v>
      </c>
      <c r="O18" s="52" t="n">
        <f aca="false">N18*$H$11</f>
        <v>0</v>
      </c>
      <c r="P18" s="53" t="n">
        <v>0</v>
      </c>
      <c r="Q18" s="52" t="n">
        <f aca="false">P18*$H$11</f>
        <v>0</v>
      </c>
      <c r="R18" s="55" t="n">
        <f aca="false">IF(I18=0," - ",K18/I18)</f>
        <v>1.23942093541203</v>
      </c>
      <c r="S18" s="55" t="n">
        <f aca="false">IF(R18=" - "," - ",COS(ATAN(R18)))</f>
        <v>0.627930114137583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1569.7</v>
      </c>
      <c r="H19" s="39" t="n">
        <f aca="false">IF(G19=0," 0 ",(G19-G18)*$H$11)</f>
        <v>107.6</v>
      </c>
      <c r="I19" s="40" t="n">
        <f aca="false">D19+F19+H19</f>
        <v>107.6</v>
      </c>
      <c r="J19" s="38" t="n">
        <v>1501.3</v>
      </c>
      <c r="K19" s="42" t="n">
        <f aca="false">IF(J19=0," 0 ",(J19-J18)*$H$11)</f>
        <v>123.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1.1449814126394</v>
      </c>
      <c r="S19" s="44" t="n">
        <f aca="false">IF(R19=" - "," - ",COS(ATAN(R19)))</f>
        <v>0.657811827242259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665.3</v>
      </c>
      <c r="H20" s="39" t="n">
        <f aca="false">IF(G20=0," 0 ",(G20-G19)*$H$11)</f>
        <v>95.5999999999999</v>
      </c>
      <c r="I20" s="40" t="n">
        <f aca="false">D20+F20+H20</f>
        <v>95.5999999999999</v>
      </c>
      <c r="J20" s="38" t="n">
        <v>1607.5</v>
      </c>
      <c r="K20" s="42" t="n">
        <f aca="false">IF(J20=0," 0 ",(J20-J19)*$H$11)</f>
        <v>106.2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1.11087866108787</v>
      </c>
      <c r="S20" s="44" t="n">
        <f aca="false">IF(R20=" - "," - ",COS(ATAN(R20)))</f>
        <v>0.669042057813025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842.9</v>
      </c>
      <c r="H21" s="39" t="n">
        <f aca="false">IF(G21=0," 0 ",(G21-G20)*$H$11)</f>
        <v>177.6</v>
      </c>
      <c r="I21" s="40" t="n">
        <f aca="false">D21+F21+H21</f>
        <v>177.6</v>
      </c>
      <c r="J21" s="38" t="n">
        <v>1700.6</v>
      </c>
      <c r="K21" s="42" t="n">
        <f aca="false">IF(J21=0," 0 ",(J21-J20)*$H$11)</f>
        <v>93.0999999999999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524211711711711</v>
      </c>
      <c r="S21" s="44" t="n">
        <f aca="false">IF(R21=" - "," - ",COS(ATAN(R21)))</f>
        <v>0.88568507671183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2020.4</v>
      </c>
      <c r="H22" s="39" t="n">
        <f aca="false">IF(G22=0," 0 ",(G22-G21)*$H$11)</f>
        <v>177.5</v>
      </c>
      <c r="I22" s="40" t="n">
        <f aca="false">D22+F22+H22</f>
        <v>177.5</v>
      </c>
      <c r="J22" s="38" t="n">
        <v>1780.7</v>
      </c>
      <c r="K22" s="42" t="n">
        <f aca="false">IF(J22=0," 0 ",(J22-J21)*$H$11)</f>
        <v>80.1000000000001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451267605633804</v>
      </c>
      <c r="S22" s="44" t="n">
        <f aca="false">IF(R22=" - "," - ",COS(ATAN(R22)))</f>
        <v>0.911488621729316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2103.8</v>
      </c>
      <c r="H23" s="39" t="n">
        <f aca="false">IF(G23=0," 0 ",(G23-G22)*$H$11)</f>
        <v>83.4000000000001</v>
      </c>
      <c r="I23" s="40" t="n">
        <f aca="false">D23+F23+H23</f>
        <v>83.4000000000001</v>
      </c>
      <c r="J23" s="38" t="n">
        <v>1862.3</v>
      </c>
      <c r="K23" s="42" t="n">
        <f aca="false">IF(J23=0," 0 ",(J23-J22)*$H$11)</f>
        <v>81.5999999999999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978417266187048</v>
      </c>
      <c r="S23" s="44" t="n">
        <f aca="false">IF(R23=" - "," - ",COS(ATAN(R23)))</f>
        <v>0.714778142357195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2187.9</v>
      </c>
      <c r="H24" s="39" t="n">
        <f aca="false">IF(G24=0," 0 ",(G24-G23)*$H$11)</f>
        <v>84.0999999999999</v>
      </c>
      <c r="I24" s="40" t="n">
        <f aca="false">D24+F24+H24</f>
        <v>84.0999999999999</v>
      </c>
      <c r="J24" s="38" t="n">
        <v>1956.7</v>
      </c>
      <c r="K24" s="42" t="n">
        <f aca="false">IF(J24=0," 0 ",(J24-J23)*$H$11)</f>
        <v>94.4000000000001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1.12247324613556</v>
      </c>
      <c r="S24" s="44" t="n">
        <f aca="false">IF(R24=" - "," - ",COS(ATAN(R24)))</f>
        <v>0.665198024630707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56" t="n">
        <v>0</v>
      </c>
      <c r="D25" s="57" t="str">
        <f aca="false">IF(C25=0," 0 ",(C25-C24)*$H$11)</f>
        <v> 0 </v>
      </c>
      <c r="E25" s="56" t="n">
        <v>0</v>
      </c>
      <c r="F25" s="57" t="str">
        <f aca="false">IF(E25=0," 0 ",(E25-E24)*$H$11)</f>
        <v> 0 </v>
      </c>
      <c r="G25" s="56" t="n">
        <v>2273.1</v>
      </c>
      <c r="H25" s="57" t="n">
        <f aca="false">IF(G25=0," 0 ",(G25-G24)*$H$11)</f>
        <v>85.1999999999998</v>
      </c>
      <c r="I25" s="58" t="n">
        <f aca="false">D25+F25+H25</f>
        <v>85.1999999999998</v>
      </c>
      <c r="J25" s="56" t="n">
        <v>2054.9</v>
      </c>
      <c r="K25" s="59" t="n">
        <f aca="false">IF(J25=0," 0 ",(J25-J24)*$H$11)</f>
        <v>98.2000000000001</v>
      </c>
      <c r="L25" s="60" t="n">
        <v>0</v>
      </c>
      <c r="M25" s="42" t="n">
        <f aca="false">L25*$H$11</f>
        <v>0</v>
      </c>
      <c r="N25" s="61" t="n">
        <v>0</v>
      </c>
      <c r="O25" s="59" t="n">
        <f aca="false">N25*$H$11</f>
        <v>0</v>
      </c>
      <c r="P25" s="60" t="n">
        <v>0</v>
      </c>
      <c r="Q25" s="59" t="n">
        <f aca="false">P25*$H$11</f>
        <v>0</v>
      </c>
      <c r="R25" s="62" t="n">
        <f aca="false">IF(I25=0," - ",K25/I25)</f>
        <v>1.15258215962442</v>
      </c>
      <c r="S25" s="62" t="n">
        <f aca="false">IF(R25=" - "," - ",COS(ATAN(R25)))</f>
        <v>0.655340410480946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45" t="n">
        <v>0</v>
      </c>
      <c r="F26" s="46" t="str">
        <f aca="false">IF(E26=0," 0 ",(E26-E25)*$H$11)</f>
        <v> 0 </v>
      </c>
      <c r="G26" s="38" t="n">
        <v>2365.3</v>
      </c>
      <c r="H26" s="39" t="n">
        <f aca="false">IF(G26=0," 0 ",(G26-G25)*$H$11)</f>
        <v>92.2000000000003</v>
      </c>
      <c r="I26" s="40" t="n">
        <f aca="false">D26+F26+H26</f>
        <v>92.2000000000003</v>
      </c>
      <c r="J26" s="38" t="n">
        <v>2172.2</v>
      </c>
      <c r="K26" s="42" t="n">
        <f aca="false">IF(J26=0," 0 ",(J26-J25)*$H$11)</f>
        <v>117.3</v>
      </c>
      <c r="L26" s="43" t="n">
        <v>0</v>
      </c>
      <c r="M26" s="42" t="n">
        <f aca="false">L26*$H$11</f>
        <v>0</v>
      </c>
      <c r="N26" s="47" t="n">
        <v>0</v>
      </c>
      <c r="O26" s="48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1.27223427331887</v>
      </c>
      <c r="S26" s="44" t="n">
        <f aca="false">IF(R26=" - "," - ",COS(ATAN(R26)))</f>
        <v>0.617969545490908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45" t="n">
        <v>0</v>
      </c>
      <c r="F27" s="46" t="str">
        <f aca="false">IF(E27=0," 0 ",(E27-E26)*$H$11)</f>
        <v> 0 </v>
      </c>
      <c r="G27" s="38" t="n">
        <v>2456.8</v>
      </c>
      <c r="H27" s="39" t="n">
        <f aca="false">IF(G27=0," 0 ",(G27-G26)*$H$11)</f>
        <v>91.5</v>
      </c>
      <c r="I27" s="40" t="n">
        <f aca="false">D27+F27+H27</f>
        <v>91.5</v>
      </c>
      <c r="J27" s="38" t="n">
        <v>2295.3</v>
      </c>
      <c r="K27" s="42" t="n">
        <f aca="false">IF(J27=0," 0 ",(J27-J26)*$H$11)</f>
        <v>123.1</v>
      </c>
      <c r="L27" s="43" t="n">
        <v>0</v>
      </c>
      <c r="M27" s="42" t="n">
        <f aca="false">L27*$H$11</f>
        <v>0</v>
      </c>
      <c r="N27" s="47" t="n">
        <v>0</v>
      </c>
      <c r="O27" s="48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1.34535519125683</v>
      </c>
      <c r="S27" s="44" t="n">
        <f aca="false">IF(R27=" - "," - ",COS(ATAN(R27)))</f>
        <v>0.596552046541004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45" t="n">
        <v>0</v>
      </c>
      <c r="F28" s="46" t="str">
        <f aca="false">IF(E28=0," 0 ",(E28-E27)*$H$11)</f>
        <v> 0 </v>
      </c>
      <c r="G28" s="38" t="n">
        <v>2577.3</v>
      </c>
      <c r="H28" s="39" t="n">
        <f aca="false">IF(G28=0," 0 ",(G28-G27)*$H$11)</f>
        <v>120.5</v>
      </c>
      <c r="I28" s="40" t="n">
        <f aca="false">D28+F28+H28</f>
        <v>120.5</v>
      </c>
      <c r="J28" s="38" t="n">
        <v>2428.5</v>
      </c>
      <c r="K28" s="42" t="n">
        <f aca="false">IF(J28=0," 0 ",(J28-J27)*$H$11)</f>
        <v>133.2</v>
      </c>
      <c r="L28" s="43" t="n">
        <v>0</v>
      </c>
      <c r="M28" s="42" t="n">
        <f aca="false">L28*$H$11</f>
        <v>0</v>
      </c>
      <c r="N28" s="47" t="n">
        <v>0</v>
      </c>
      <c r="O28" s="48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1.10539419087137</v>
      </c>
      <c r="S28" s="44" t="n">
        <f aca="false">IF(R28=" - "," - ",COS(ATAN(R28)))</f>
        <v>0.670869588999765</v>
      </c>
    </row>
    <row r="29" customFormat="false" ht="15" hidden="false" customHeight="true" outlineLevel="0" collapsed="false">
      <c r="A29" s="63" t="n">
        <v>44562</v>
      </c>
      <c r="B29" s="64" t="n">
        <v>44592</v>
      </c>
      <c r="C29" s="65" t="n">
        <v>0</v>
      </c>
      <c r="D29" s="66" t="str">
        <f aca="false">IF(C29=0," 0 ",(C29-C28)*$H$11)</f>
        <v> 0 </v>
      </c>
      <c r="E29" s="67" t="n">
        <v>0</v>
      </c>
      <c r="F29" s="68" t="str">
        <f aca="false">IF(E29=0," 0 ",(E29-E28)*$H$11)</f>
        <v> 0 </v>
      </c>
      <c r="G29" s="65" t="n">
        <v>2706.3</v>
      </c>
      <c r="H29" s="66" t="n">
        <f aca="false">IF(G29=0," 0 ",(G29-G28)*$H$11)</f>
        <v>129</v>
      </c>
      <c r="I29" s="69" t="n">
        <f aca="false">D29+F29+H29</f>
        <v>129</v>
      </c>
      <c r="J29" s="65" t="n">
        <v>2563.3</v>
      </c>
      <c r="K29" s="70" t="n">
        <f aca="false">IF(J29=0," 0 ",(J29-J28)*$H$11)</f>
        <v>134.8</v>
      </c>
      <c r="L29" s="33" t="n">
        <v>0</v>
      </c>
      <c r="M29" s="70" t="n">
        <f aca="false">L29*$H$11</f>
        <v>0</v>
      </c>
      <c r="N29" s="71" t="n">
        <v>0</v>
      </c>
      <c r="O29" s="72" t="n">
        <f aca="false">N29*$H$11</f>
        <v>0</v>
      </c>
      <c r="P29" s="33" t="n">
        <v>0</v>
      </c>
      <c r="Q29" s="70" t="n">
        <f aca="false">P29*$H$11</f>
        <v>0</v>
      </c>
      <c r="R29" s="73" t="n">
        <f aca="false">IF(I29=0," - ",K29/I29)</f>
        <v>1.04496124031008</v>
      </c>
      <c r="S29" s="73" t="n">
        <f aca="false">IF(R29=" - "," - ",COS(ATAN(R29)))</f>
        <v>0.691392992272946</v>
      </c>
    </row>
    <row r="30" customFormat="false" ht="6.7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" hidden="false" customHeight="true" outlineLevel="0" collapsed="false">
      <c r="B33" s="10" t="s">
        <v>11</v>
      </c>
      <c r="C33" s="11" t="n">
        <v>17832220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857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" hidden="false" customHeight="tru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3.5" hidden="false" customHeight="tru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2036.1</v>
      </c>
      <c r="H38" s="39" t="n">
        <v>260.7</v>
      </c>
      <c r="I38" s="40" t="n">
        <v>260.7</v>
      </c>
      <c r="J38" s="41" t="n">
        <v>23.6</v>
      </c>
      <c r="K38" s="42" t="n">
        <v>1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0383582662063675</v>
      </c>
      <c r="S38" s="44" t="n">
        <v>0.999992643298251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74" t="str">
        <f aca="false">IF(E39=0," 0 ",(E39-E38)*$H$11)</f>
        <v> 0 </v>
      </c>
      <c r="G39" s="38" t="n">
        <v>2252.2</v>
      </c>
      <c r="H39" s="39" t="n">
        <f aca="false">IF(G39=0," 0 ",(G39-G38)*$H$11)</f>
        <v>216.1</v>
      </c>
      <c r="I39" s="40" t="n">
        <f aca="false">D39+F39+H39</f>
        <v>216.1</v>
      </c>
      <c r="J39" s="41" t="n">
        <v>24.8</v>
      </c>
      <c r="K39" s="42" t="n">
        <f aca="false">IF(J39=0," 0 ",(J39-J38)*$H$11)</f>
        <v>1.2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0555298472929199</v>
      </c>
      <c r="S39" s="44" t="n">
        <f aca="false">IF(R39=" - "," - ",COS(ATAN(R39)))</f>
        <v>0.999984582536853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2448.1</v>
      </c>
      <c r="H40" s="39" t="n">
        <f aca="false">IF(G40=0," 0 ",(G40-G39)*$H$11)</f>
        <v>195.9</v>
      </c>
      <c r="I40" s="40" t="n">
        <f aca="false">D40+F40+H40</f>
        <v>195.9</v>
      </c>
      <c r="J40" s="38" t="n">
        <v>26.1</v>
      </c>
      <c r="K40" s="42" t="n">
        <f aca="false">IF(J40=0," 0 ",(J40-J39)*$H$11)</f>
        <v>1.3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0663603879530373</v>
      </c>
      <c r="S40" s="44" t="n">
        <f aca="false">IF(R40=" - "," - ",COS(ATAN(R40)))</f>
        <v>0.999977982221749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2631.8</v>
      </c>
      <c r="H41" s="39" t="n">
        <f aca="false">IF(G41=0," 0 ",(G41-G40)*$H$11)</f>
        <v>183.7</v>
      </c>
      <c r="I41" s="40" t="n">
        <f aca="false">D41+F41+H41</f>
        <v>183.7</v>
      </c>
      <c r="J41" s="38" t="n">
        <v>27.6</v>
      </c>
      <c r="K41" s="42" t="n">
        <f aca="false">IF(J41=0," 0 ",(J41-J40)*$H$11)</f>
        <v>1.5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0816548720740336</v>
      </c>
      <c r="S41" s="44" t="n">
        <f aca="false">IF(R41=" - "," - ",COS(ATAN(R41)))</f>
        <v>0.999966664076333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2795.5</v>
      </c>
      <c r="H42" s="39" t="n">
        <f aca="false">IF(G42=0," 0 ",(G42-G41)*$H$11)</f>
        <v>163.7</v>
      </c>
      <c r="I42" s="40" t="n">
        <f aca="false">D42+F42+H42</f>
        <v>163.7</v>
      </c>
      <c r="J42" s="38" t="n">
        <v>29.2</v>
      </c>
      <c r="K42" s="42" t="n">
        <f aca="false">IF(J42=0," 0 ",(J42-J41)*$H$11)</f>
        <v>1.6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00977397678680513</v>
      </c>
      <c r="S42" s="44" t="n">
        <f aca="false">IF(R42=" - "," - ",COS(ATAN(R42)))</f>
        <v>0.999952238110901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2869.8</v>
      </c>
      <c r="H43" s="39" t="n">
        <f aca="false">IF(G43=0," 0 ",(G43-G42)*$H$11)</f>
        <v>74.3000000000002</v>
      </c>
      <c r="I43" s="40" t="n">
        <f aca="false">D43+F43+H43</f>
        <v>74.3000000000002</v>
      </c>
      <c r="J43" s="38" t="n">
        <v>31.6</v>
      </c>
      <c r="K43" s="42" t="n">
        <f aca="false">IF(J43=0," 0 ",(J43-J42)*$H$11)</f>
        <v>2.4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0323014804845222</v>
      </c>
      <c r="S43" s="44" t="n">
        <f aca="false">IF(R43=" - "," - ",COS(ATAN(R43)))</f>
        <v>0.999478715069712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2923.4</v>
      </c>
      <c r="H44" s="39" t="n">
        <f aca="false">IF(G44=0," 0 ",(G44-G43)*$H$11)</f>
        <v>53.5999999999999</v>
      </c>
      <c r="I44" s="40" t="n">
        <f aca="false">D44+F44+H44</f>
        <v>53.5999999999999</v>
      </c>
      <c r="J44" s="38" t="n">
        <v>34.1</v>
      </c>
      <c r="K44" s="42" t="n">
        <f aca="false">IF(J44=0," 0 ",(J44-J43)*$H$11)</f>
        <v>2.5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0466417910447762</v>
      </c>
      <c r="S44" s="44" t="n">
        <f aca="false">IF(R44=" - "," - ",COS(ATAN(R44)))</f>
        <v>0.998914043182207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3087.7</v>
      </c>
      <c r="H45" s="39" t="n">
        <f aca="false">IF(G45=0," 0 ",(G45-G44)*$H$11)</f>
        <v>164.3</v>
      </c>
      <c r="I45" s="40" t="n">
        <f aca="false">D45+F45+H45</f>
        <v>164.3</v>
      </c>
      <c r="J45" s="38" t="n">
        <v>36.2</v>
      </c>
      <c r="K45" s="42" t="n">
        <f aca="false">IF(J45=0," 0 ",(J45-J44)*$H$11)</f>
        <v>2.1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0127814972611078</v>
      </c>
      <c r="S45" s="44" t="n">
        <f aca="false">IF(R45=" - "," - ",COS(ATAN(R45)))</f>
        <v>0.999918326670771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3273.9</v>
      </c>
      <c r="H46" s="39" t="n">
        <f aca="false">IF(G46=0," 0 ",(G46-G45)*$H$11)</f>
        <v>186.2</v>
      </c>
      <c r="I46" s="40" t="n">
        <f aca="false">D46+F46+H46</f>
        <v>186.2</v>
      </c>
      <c r="J46" s="38" t="n">
        <v>38.2</v>
      </c>
      <c r="K46" s="42" t="n">
        <f aca="false">IF(J46=0," 0 ",(J46-J45)*$H$11)</f>
        <v>2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107411385606874</v>
      </c>
      <c r="S46" s="44" t="n">
        <f aca="false">IF(R46=" - "," - ",COS(ATAN(R46)))</f>
        <v>0.999942318962247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56" t="n">
        <v>0</v>
      </c>
      <c r="D47" s="57" t="str">
        <f aca="false">IF(C47=0," 0 ",(C47-C46)*$H$11)</f>
        <v> 0 </v>
      </c>
      <c r="E47" s="56" t="n">
        <v>0</v>
      </c>
      <c r="F47" s="57" t="str">
        <f aca="false">IF(E47=0," 0 ",(E47-E46)*$H$11)</f>
        <v> 0 </v>
      </c>
      <c r="G47" s="56" t="n">
        <v>3479</v>
      </c>
      <c r="H47" s="57" t="n">
        <f aca="false">IF(G47=0," 0 ",(G47-G46)*$H$11)</f>
        <v>205.1</v>
      </c>
      <c r="I47" s="58" t="n">
        <f aca="false">D47+F47+H47</f>
        <v>205.1</v>
      </c>
      <c r="J47" s="56" t="n">
        <v>39.8</v>
      </c>
      <c r="K47" s="59" t="n">
        <f aca="false">IF(J47=0," 0 ",(J47-J46)*$H$11)</f>
        <v>1.59999999999999</v>
      </c>
      <c r="L47" s="60" t="n">
        <v>0</v>
      </c>
      <c r="M47" s="42" t="n">
        <f aca="false">L47*$H$11</f>
        <v>0</v>
      </c>
      <c r="N47" s="61" t="n">
        <v>0</v>
      </c>
      <c r="O47" s="59" t="n">
        <f aca="false">N47*$H$11</f>
        <v>0</v>
      </c>
      <c r="P47" s="60" t="n">
        <v>0</v>
      </c>
      <c r="Q47" s="59" t="n">
        <f aca="false">P47*$H$11</f>
        <v>0</v>
      </c>
      <c r="R47" s="62" t="n">
        <f aca="false">IF(I47=0," - ",K47/I47)</f>
        <v>0.00780107264748901</v>
      </c>
      <c r="S47" s="62" t="n">
        <f aca="false">IF(R47=" - "," - ",COS(ATAN(R47)))</f>
        <v>0.999969573021532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45" t="n">
        <v>0</v>
      </c>
      <c r="F48" s="46" t="str">
        <f aca="false">IF(E48=0," 0 ",(E48-E47)*$H$11)</f>
        <v> 0 </v>
      </c>
      <c r="G48" s="38" t="n">
        <v>3718.9</v>
      </c>
      <c r="H48" s="39" t="n">
        <f aca="false">IF(G48=0," 0 ",(G48-G47)*$H$11)</f>
        <v>239.9</v>
      </c>
      <c r="I48" s="40" t="n">
        <f aca="false">D48+F48+H48</f>
        <v>239.9</v>
      </c>
      <c r="J48" s="38" t="n">
        <v>41</v>
      </c>
      <c r="K48" s="42" t="n">
        <f aca="false">IF(J48=0," 0 ",(J48-J47)*$H$11)</f>
        <v>1.2</v>
      </c>
      <c r="L48" s="43" t="n">
        <v>0</v>
      </c>
      <c r="M48" s="42" t="n">
        <f aca="false">L48*$H$11</f>
        <v>0</v>
      </c>
      <c r="N48" s="47" t="n">
        <v>0</v>
      </c>
      <c r="O48" s="48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00500208420175074</v>
      </c>
      <c r="S48" s="44" t="n">
        <f aca="false">IF(R48=" - "," - ",COS(ATAN(R48)))</f>
        <v>0.999987489811581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45" t="n">
        <v>0</v>
      </c>
      <c r="F49" s="46" t="str">
        <f aca="false">IF(E49=0," 0 ",(E49-E48)*$H$11)</f>
        <v> 0 </v>
      </c>
      <c r="G49" s="38" t="n">
        <v>3938.1</v>
      </c>
      <c r="H49" s="39" t="n">
        <f aca="false">IF(G49=0," 0 ",(G49-G48)*$H$11)</f>
        <v>219.2</v>
      </c>
      <c r="I49" s="40" t="n">
        <f aca="false">D49+F49+H49</f>
        <v>219.2</v>
      </c>
      <c r="J49" s="38" t="n">
        <v>42</v>
      </c>
      <c r="K49" s="42" t="n">
        <f aca="false">IF(J49=0," 0 ",(J49-J48)*$H$11)</f>
        <v>1</v>
      </c>
      <c r="L49" s="43" t="n">
        <v>0</v>
      </c>
      <c r="M49" s="42" t="n">
        <f aca="false">L49*$H$11</f>
        <v>0</v>
      </c>
      <c r="N49" s="47" t="n">
        <v>0</v>
      </c>
      <c r="O49" s="48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0456204379562044</v>
      </c>
      <c r="S49" s="44" t="n">
        <f aca="false">IF(R49=" - "," - ",COS(ATAN(R49)))</f>
        <v>0.999989594040632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45" t="n">
        <v>0</v>
      </c>
      <c r="F50" s="46" t="str">
        <f aca="false">IF(E50=0," 0 ",(E50-E49)*$H$11)</f>
        <v> 0 </v>
      </c>
      <c r="G50" s="38" t="n">
        <v>4233.5</v>
      </c>
      <c r="H50" s="39" t="n">
        <f aca="false">IF(G50=0," 0 ",(G50-G49)*$H$11)</f>
        <v>295.4</v>
      </c>
      <c r="I50" s="40" t="n">
        <f aca="false">D50+F50+H50</f>
        <v>295.4</v>
      </c>
      <c r="J50" s="38" t="n">
        <v>43.8</v>
      </c>
      <c r="K50" s="42" t="n">
        <f aca="false">IF(J50=0," 0 ",(J50-J49)*$H$11)</f>
        <v>1.8</v>
      </c>
      <c r="L50" s="43" t="n">
        <v>0</v>
      </c>
      <c r="M50" s="42" t="n">
        <f aca="false">L50*$H$11</f>
        <v>0</v>
      </c>
      <c r="N50" s="47" t="n">
        <v>0</v>
      </c>
      <c r="O50" s="48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0609343263371698</v>
      </c>
      <c r="S50" s="44" t="n">
        <f aca="false">IF(R50=" - "," - ",COS(ATAN(R50)))</f>
        <v>0.99998143555634</v>
      </c>
    </row>
    <row r="51" customFormat="false" ht="15.75" hidden="false" customHeight="false" outlineLevel="0" collapsed="false">
      <c r="A51" s="63" t="n">
        <v>44562</v>
      </c>
      <c r="B51" s="64" t="n">
        <v>44592</v>
      </c>
      <c r="C51" s="65" t="n">
        <v>0</v>
      </c>
      <c r="D51" s="66" t="str">
        <f aca="false">IF(C51=0," 0 ",(C51-C50)*$H$11)</f>
        <v> 0 </v>
      </c>
      <c r="E51" s="67" t="n">
        <v>0</v>
      </c>
      <c r="F51" s="75" t="str">
        <f aca="false">IF(E51=0," 0 ",(E51-E50)*$H$11)</f>
        <v> 0 </v>
      </c>
      <c r="G51" s="65" t="n">
        <v>4327.8</v>
      </c>
      <c r="H51" s="66" t="n">
        <f aca="false">IF(G51=0," 0 ",(G51-G50)*$H$11)</f>
        <v>94.3000000000002</v>
      </c>
      <c r="I51" s="69" t="n">
        <f aca="false">D51+F51+H51</f>
        <v>94.3000000000002</v>
      </c>
      <c r="J51" s="65" t="n">
        <v>46.1</v>
      </c>
      <c r="K51" s="70" t="n">
        <f aca="false">IF(J51=0," 0 ",(J51-J50)*$H$11)</f>
        <v>2.3</v>
      </c>
      <c r="L51" s="33" t="n">
        <v>0</v>
      </c>
      <c r="M51" s="70" t="n">
        <f aca="false">L51*$H$11</f>
        <v>0</v>
      </c>
      <c r="N51" s="71" t="n">
        <v>0</v>
      </c>
      <c r="O51" s="72" t="n">
        <f aca="false">N51*$H$11</f>
        <v>0</v>
      </c>
      <c r="P51" s="33" t="n">
        <v>0</v>
      </c>
      <c r="Q51" s="70" t="n">
        <f aca="false">P51*$H$11</f>
        <v>0</v>
      </c>
      <c r="R51" s="73" t="n">
        <f aca="false">IF(I51=0," - ",K51/I51)</f>
        <v>0.024390243902439</v>
      </c>
      <c r="S51" s="73" t="n">
        <f aca="false">IF(R51=" - "," - ",COS(ATAN(R51)))</f>
        <v>0.99970269064305</v>
      </c>
    </row>
    <row r="54" customFormat="false" ht="23.25" hidden="false" customHeight="false" outlineLevel="0" collapsed="false">
      <c r="A54" s="76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7" t="s">
        <v>38</v>
      </c>
      <c r="D57" s="78" t="s">
        <v>35</v>
      </c>
      <c r="E57" s="78"/>
      <c r="F57" s="78"/>
      <c r="G57" s="78"/>
    </row>
    <row r="58" customFormat="false" ht="16.5" hidden="false" customHeight="false" outlineLevel="0" collapsed="false">
      <c r="A58" s="31"/>
      <c r="B58" s="32"/>
      <c r="C58" s="79" t="s">
        <v>39</v>
      </c>
      <c r="D58" s="33" t="s">
        <v>38</v>
      </c>
      <c r="E58" s="34" t="s">
        <v>40</v>
      </c>
      <c r="F58" s="80" t="s">
        <v>41</v>
      </c>
      <c r="G58" s="80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81" t="n">
        <v>261</v>
      </c>
      <c r="D59" s="41" t="n">
        <v>150.02</v>
      </c>
      <c r="E59" s="82" t="n">
        <v>334.67</v>
      </c>
      <c r="F59" s="81" t="n">
        <v>110.98</v>
      </c>
      <c r="G59" s="81" t="n">
        <v>714.97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81" t="n">
        <v>216</v>
      </c>
      <c r="D60" s="41" t="n">
        <v>190.35</v>
      </c>
      <c r="E60" s="82" t="n">
        <v>424.65</v>
      </c>
      <c r="F60" s="81" t="n">
        <f aca="false">C60-D60</f>
        <v>25.65</v>
      </c>
      <c r="G60" s="81" t="n">
        <f aca="false">F60+G59</f>
        <v>740.62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81" t="n">
        <v>196</v>
      </c>
      <c r="D61" s="41" t="n">
        <v>157</v>
      </c>
      <c r="E61" s="82" t="n">
        <v>350.62</v>
      </c>
      <c r="F61" s="81" t="n">
        <f aca="false">C61-D61</f>
        <v>39</v>
      </c>
      <c r="G61" s="81" t="n">
        <f aca="false">F61+G60</f>
        <v>779.62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81" t="n">
        <v>184</v>
      </c>
      <c r="D62" s="41" t="n">
        <v>184</v>
      </c>
      <c r="E62" s="82" t="n">
        <v>410.49</v>
      </c>
      <c r="F62" s="81" t="n">
        <f aca="false">C62-D62</f>
        <v>0</v>
      </c>
      <c r="G62" s="81" t="n">
        <f aca="false">F62+G61</f>
        <v>779.62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81" t="n">
        <v>164</v>
      </c>
      <c r="D63" s="41" t="n">
        <v>164</v>
      </c>
      <c r="E63" s="82" t="n">
        <v>365.87</v>
      </c>
      <c r="F63" s="81" t="n">
        <f aca="false">C63-D63</f>
        <v>0</v>
      </c>
      <c r="G63" s="81" t="n">
        <f aca="false">F63+G62</f>
        <v>779.62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81" t="n">
        <v>74</v>
      </c>
      <c r="D64" s="41" t="n">
        <v>296</v>
      </c>
      <c r="E64" s="82" t="n">
        <v>687.23</v>
      </c>
      <c r="F64" s="81" t="n">
        <f aca="false">C64-D64</f>
        <v>-222</v>
      </c>
      <c r="G64" s="81" t="n">
        <f aca="false">F64+G63</f>
        <v>557.62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81" t="n">
        <v>54</v>
      </c>
      <c r="D65" s="41" t="n">
        <v>370</v>
      </c>
      <c r="E65" s="82" t="n">
        <v>858.88</v>
      </c>
      <c r="F65" s="81" t="n">
        <f aca="false">C65-D65</f>
        <v>-316</v>
      </c>
      <c r="G65" s="81" t="n">
        <f aca="false">F65+G64</f>
        <v>241.62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81" t="n">
        <v>164</v>
      </c>
      <c r="D66" s="41" t="n">
        <v>142.52</v>
      </c>
      <c r="E66" s="82" t="n">
        <v>330.93</v>
      </c>
      <c r="F66" s="81" t="n">
        <f aca="false">C66-D66</f>
        <v>21.48</v>
      </c>
      <c r="G66" s="81" t="n">
        <f aca="false">F66+G65</f>
        <v>263.1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81" t="n">
        <v>186</v>
      </c>
      <c r="D67" s="41" t="n">
        <v>144</v>
      </c>
      <c r="E67" s="82" t="n">
        <v>334.92</v>
      </c>
      <c r="F67" s="81" t="n">
        <f aca="false">C67-D67</f>
        <v>42</v>
      </c>
      <c r="G67" s="81" t="n">
        <f aca="false">F67+G66</f>
        <v>305.1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81" t="n">
        <v>205</v>
      </c>
      <c r="D68" s="41" t="n">
        <v>152</v>
      </c>
      <c r="E68" s="82" t="n">
        <v>353.57</v>
      </c>
      <c r="F68" s="83" t="n">
        <f aca="false">C68-D68</f>
        <v>53</v>
      </c>
      <c r="G68" s="81" t="n">
        <f aca="false">F68+G67</f>
        <v>358.1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81" t="n">
        <v>240</v>
      </c>
      <c r="D69" s="41" t="n">
        <v>176</v>
      </c>
      <c r="E69" s="82" t="n">
        <v>410.11</v>
      </c>
      <c r="F69" s="81" t="n">
        <f aca="false">C69-D69</f>
        <v>64</v>
      </c>
      <c r="G69" s="81" t="n">
        <f aca="false">F69+G68</f>
        <v>422.1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81" t="n">
        <v>219</v>
      </c>
      <c r="D70" s="41" t="n">
        <v>219</v>
      </c>
      <c r="E70" s="82" t="n">
        <v>410.11</v>
      </c>
      <c r="F70" s="81" t="n">
        <f aca="false">C70-D70</f>
        <v>0</v>
      </c>
      <c r="G70" s="81" t="n">
        <f aca="false">F70+G69</f>
        <v>422.1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81" t="n">
        <v>295</v>
      </c>
      <c r="D71" s="41" t="n">
        <v>232</v>
      </c>
      <c r="E71" s="82" t="n">
        <v>539.38</v>
      </c>
      <c r="F71" s="81" t="n">
        <f aca="false">C71-D71</f>
        <v>63</v>
      </c>
      <c r="G71" s="81" t="n">
        <f aca="false">F71+G70</f>
        <v>485.1</v>
      </c>
    </row>
    <row r="72" customFormat="false" ht="15.75" hidden="false" customHeight="false" outlineLevel="0" collapsed="false">
      <c r="A72" s="63" t="n">
        <v>44562</v>
      </c>
      <c r="B72" s="64" t="n">
        <v>44592</v>
      </c>
      <c r="C72" s="84" t="n">
        <v>94</v>
      </c>
      <c r="D72" s="85" t="n">
        <v>94</v>
      </c>
      <c r="E72" s="86" t="n">
        <v>218.29</v>
      </c>
      <c r="F72" s="84" t="n">
        <f aca="false">C72-D72</f>
        <v>0</v>
      </c>
      <c r="G72" s="84" t="n">
        <f aca="false">F72+G71</f>
        <v>485.1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4:25Z</cp:lastPrinted>
  <dcterms:modified xsi:type="dcterms:W3CDTF">2022-03-07T11:20:02Z</dcterms:modified>
  <cp:revision>0</cp:revision>
  <dc:subject/>
  <dc:title/>
</cp:coreProperties>
</file>